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ipts" sheetId="1" state="visible" r:id="rId2"/>
    <sheet name="Cinematics" sheetId="2" state="visible" r:id="rId3"/>
    <sheet name="AI" sheetId="3" state="visible" r:id="rId4"/>
    <sheet name="Menus" sheetId="4" state="visible" r:id="rId5"/>
    <sheet name="Statistics" sheetId="5" state="visible" r:id="rId6"/>
    <sheet name="Scripts deleted" sheetId="6" state="visible" r:id="rId7"/>
    <sheet name="Cinematics deleted" sheetId="7" state="visible" r:id="rId8"/>
    <sheet name="AI deleted" sheetId="8" state="visible" r:id="rId9"/>
    <sheet name="Menus deleted" sheetId="9" state="visible" r:id="rId10"/>
    <sheet name="__Oasis__" sheetId="10" state="hidden" r:id="rId11"/>
  </sheets>
  <definedNames>
    <definedName function="false" hidden="true" localSheetId="2" name="_xlnm._FilterDatabase" vbProcedure="false">AI!$A$4:$BT$4</definedName>
    <definedName function="false" hidden="true" localSheetId="7" name="_xlnm._FilterDatabase" vbProcedure="false">'AI deleted'!$A$4:$BT$4</definedName>
    <definedName function="false" hidden="true" localSheetId="1" name="_xlnm._FilterDatabase" vbProcedure="false">Cinematics!$A$4:$CU$4</definedName>
    <definedName function="false" hidden="true" localSheetId="6" name="_xlnm._FilterDatabase" vbProcedure="false">'Cinematics deleted'!$A$4:$CU$4</definedName>
    <definedName function="false" hidden="true" localSheetId="3" name="_xlnm._FilterDatabase" vbProcedure="false">Menus!$A$4:$BC$4</definedName>
    <definedName function="false" hidden="true" localSheetId="8" name="_xlnm._FilterDatabase" vbProcedure="false">'Menus deleted'!$A$4:$CU$4</definedName>
    <definedName function="false" hidden="true" localSheetId="0" name="_xlnm._FilterDatabase" vbProcedure="false">Scripts!$A$4:$BR$4</definedName>
    <definedName function="false" hidden="true" localSheetId="5" name="_xlnm._FilterDatabase" vbProcedure="false">'Scripts deleted'!$A$4:$B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7" uniqueCount="8199">
  <si>
    <t xml:space="preserve">Exported date:</t>
  </si>
  <si>
    <t xml:space="preserve">2014-04-16 17:35</t>
  </si>
  <si>
    <t xml:space="preserve">[WARNING] This document cannot be re-imported to the database.</t>
  </si>
  <si>
    <t xml:space="preserve">Script Organisation Section</t>
  </si>
  <si>
    <t xml:space="preserve">Script Writer Section</t>
  </si>
  <si>
    <t xml:space="preserve">Audio Designer Section</t>
  </si>
  <si>
    <t xml:space="preserve">Integration Section</t>
  </si>
  <si>
    <t xml:space="preserve">Localization Section</t>
  </si>
  <si>
    <t xml:space="preserve">Sound Studio Section</t>
  </si>
  <si>
    <t xml:space="preserve">Language Section</t>
  </si>
  <si>
    <t xml:space="preserve">Actor Section</t>
  </si>
  <si>
    <t xml:space="preserve">Custom Data Section</t>
  </si>
  <si>
    <t xml:space="preserve">LineID</t>
  </si>
  <si>
    <t xml:space="preserve">Line version</t>
  </si>
  <si>
    <t xml:space="preserve">Line State</t>
  </si>
  <si>
    <t xml:space="preserve">Section 1</t>
  </si>
  <si>
    <t xml:space="preserve">Dialog tag</t>
  </si>
  <si>
    <t xml:space="preserve">Alternate</t>
  </si>
  <si>
    <t xml:space="preserve">Dialog Line</t>
  </si>
  <si>
    <t xml:space="preserve">Action state</t>
  </si>
  <si>
    <t xml:space="preserve">Character</t>
  </si>
  <si>
    <t xml:space="preserve">Master Text</t>
  </si>
  <si>
    <t xml:space="preserve">Parenthetical</t>
  </si>
  <si>
    <t xml:space="preserve">Character Family</t>
  </si>
  <si>
    <t xml:space="preserve">Character Accent</t>
  </si>
  <si>
    <t xml:space="preserve">player mode</t>
  </si>
  <si>
    <t xml:space="preserve">Audio Filename</t>
  </si>
  <si>
    <t xml:space="preserve">Audio Bits</t>
  </si>
  <si>
    <t xml:space="preserve">Audio Channel</t>
  </si>
  <si>
    <t xml:space="preserve">Sample Rate</t>
  </si>
  <si>
    <t xml:space="preserve">PC  Sample Rate</t>
  </si>
  <si>
    <t xml:space="preserve">DS Sample Rate</t>
  </si>
  <si>
    <t xml:space="preserve">Xbox360 Sample Rate</t>
  </si>
  <si>
    <t xml:space="preserve">PS3 Sample Rate</t>
  </si>
  <si>
    <t xml:space="preserve">Wii Sample Rate</t>
  </si>
  <si>
    <t xml:space="preserve">PSP  Sample Rate</t>
  </si>
  <si>
    <t xml:space="preserve">Console Type</t>
  </si>
  <si>
    <t xml:space="preserve">Post-production effect1</t>
  </si>
  <si>
    <t xml:space="preserve">Post-production effect2</t>
  </si>
  <si>
    <t xml:space="preserve">Post-production effect3</t>
  </si>
  <si>
    <t xml:space="preserve">Audio Artisitic direction</t>
  </si>
  <si>
    <t xml:space="preserve">Synthesis voice model</t>
  </si>
  <si>
    <t xml:space="preserve">Sound editor Csb</t>
  </si>
  <si>
    <t xml:space="preserve">Sound event</t>
  </si>
  <si>
    <t xml:space="preserve">Integration status in audio engine</t>
  </si>
  <si>
    <t xml:space="preserve">Integration status in game engine</t>
  </si>
  <si>
    <t xml:space="preserve">Test status</t>
  </si>
  <si>
    <t xml:space="preserve">Target language for recording</t>
  </si>
  <si>
    <t xml:space="preserve">Target language for translation</t>
  </si>
  <si>
    <t xml:space="preserve">Subtitle </t>
  </si>
  <si>
    <t xml:space="preserve">Time constraint type</t>
  </si>
  <si>
    <t xml:space="preserve">Time constraint reference</t>
  </si>
  <si>
    <t xml:space="preserve">Recording Notes</t>
  </si>
  <si>
    <t xml:space="preserve">Take #</t>
  </si>
  <si>
    <t xml:space="preserve">Alt #</t>
  </si>
  <si>
    <t xml:space="preserve">arabic</t>
  </si>
  <si>
    <t xml:space="preserve">brazilian</t>
  </si>
  <si>
    <t xml:space="preserve">chinese</t>
  </si>
  <si>
    <t xml:space="preserve">chinese traditional</t>
  </si>
  <si>
    <t xml:space="preserve">dutch</t>
  </si>
  <si>
    <t xml:space="preserve">english</t>
  </si>
  <si>
    <t xml:space="preserve">german</t>
  </si>
  <si>
    <t xml:space="preserve">italian</t>
  </si>
  <si>
    <t xml:space="preserve">japanese</t>
  </si>
  <si>
    <t xml:space="preserve">korean</t>
  </si>
  <si>
    <t xml:space="preserve">russian</t>
  </si>
  <si>
    <t xml:space="preserve">spanish</t>
  </si>
  <si>
    <t xml:space="preserve">actor arabic</t>
  </si>
  <si>
    <t xml:space="preserve">actor brazilian</t>
  </si>
  <si>
    <t xml:space="preserve">actor chinese</t>
  </si>
  <si>
    <t xml:space="preserve">actor chinese traditional</t>
  </si>
  <si>
    <t xml:space="preserve">actor dutch</t>
  </si>
  <si>
    <t xml:space="preserve">actor english</t>
  </si>
  <si>
    <t xml:space="preserve">actor french</t>
  </si>
  <si>
    <t xml:space="preserve">actor german</t>
  </si>
  <si>
    <t xml:space="preserve">actor italian</t>
  </si>
  <si>
    <t xml:space="preserve">actor japanese</t>
  </si>
  <si>
    <t xml:space="preserve">actor korean</t>
  </si>
  <si>
    <t xml:space="preserve">actor russian</t>
  </si>
  <si>
    <t xml:space="preserve">actor spanish</t>
  </si>
  <si>
    <t xml:space="preserve">casting</t>
  </si>
  <si>
    <t xml:space="preserve">str_id</t>
  </si>
  <si>
    <t xml:space="preserve">[WARNING] This document cannot be re-imported to the database</t>
  </si>
  <si>
    <t xml:space="preserve">Cinematic Organisation Section</t>
  </si>
  <si>
    <t xml:space="preserve">Audio Section </t>
  </si>
  <si>
    <t xml:space="preserve">Video Section</t>
  </si>
  <si>
    <t xml:space="preserve">Mix Stéréo</t>
  </si>
  <si>
    <t xml:space="preserve">Mix Surround US</t>
  </si>
  <si>
    <t xml:space="preserve">Mix Surround FR</t>
  </si>
  <si>
    <t xml:space="preserve">Mix Surround SP</t>
  </si>
  <si>
    <t xml:space="preserve">Mix Surround IT</t>
  </si>
  <si>
    <t xml:space="preserve">Mix Surround GR</t>
  </si>
  <si>
    <t xml:space="preserve">Sound Studio</t>
  </si>
  <si>
    <t xml:space="preserve">Character accent</t>
  </si>
  <si>
    <t xml:space="preserve">Audio Filename  </t>
  </si>
  <si>
    <t xml:space="preserve">video File name  </t>
  </si>
  <si>
    <t xml:space="preserve">video  Format</t>
  </si>
  <si>
    <t xml:space="preserve">Video Resolution X</t>
  </si>
  <si>
    <t xml:space="preserve">Video Resolution Y</t>
  </si>
  <si>
    <t xml:space="preserve">Pixel ratio</t>
  </si>
  <si>
    <t xml:space="preserve">video compressed format</t>
  </si>
  <si>
    <t xml:space="preserve">video software version</t>
  </si>
  <si>
    <t xml:space="preserve">frame rate</t>
  </si>
  <si>
    <t xml:space="preserve">Overall data rate setting : Compress to data rate (bytes)</t>
  </si>
  <si>
    <t xml:space="preserve">Overall data rate setting : % of the original</t>
  </si>
  <si>
    <t xml:space="preserve">Keep Peak data under : Multiple of overal data rate :</t>
  </si>
  <si>
    <t xml:space="preserve">Keep Peak data under : Specific data rate (bytes)</t>
  </si>
  <si>
    <t xml:space="preserve">Scaling compression</t>
  </si>
  <si>
    <t xml:space="preserve">How many frames to preview during b. allocation:</t>
  </si>
  <si>
    <t xml:space="preserve">Contrast</t>
  </si>
  <si>
    <t xml:space="preserve">Smooth</t>
  </si>
  <si>
    <t xml:space="preserve">Blackclamp</t>
  </si>
  <si>
    <t xml:space="preserve">Scaling WIDTH</t>
  </si>
  <si>
    <t xml:space="preserve">Scaling HEIGHT</t>
  </si>
  <si>
    <t xml:space="preserve">Stereo mix Sample Rate US</t>
  </si>
  <si>
    <t xml:space="preserve">Stereo mix Sample Rate FR</t>
  </si>
  <si>
    <t xml:space="preserve">Stereo mix Sample Rate SP</t>
  </si>
  <si>
    <t xml:space="preserve">Stereo mix Sample Rate IT</t>
  </si>
  <si>
    <t xml:space="preserve">Stereo mix Sample Rate GER</t>
  </si>
  <si>
    <t xml:space="preserve">BinkId 0
Left Right
</t>
  </si>
  <si>
    <t xml:space="preserve">BinkId 1
Center
</t>
  </si>
  <si>
    <t xml:space="preserve">BinkId 2
LFE
</t>
  </si>
  <si>
    <t xml:space="preserve">BinkId 3
Left Right Surround</t>
  </si>
  <si>
    <t xml:space="preserve">BinkId 4
Left Right
</t>
  </si>
  <si>
    <t xml:space="preserve">BinkId 5
Center
</t>
  </si>
  <si>
    <t xml:space="preserve">BinkId 6
LFE
</t>
  </si>
  <si>
    <t xml:space="preserve">BinkId 7
Left Right Surround</t>
  </si>
  <si>
    <t xml:space="preserve">BinkId 8
Left Right
</t>
  </si>
  <si>
    <t xml:space="preserve">BinkId 9
Center
</t>
  </si>
  <si>
    <t xml:space="preserve">BinkId 10
LFE
</t>
  </si>
  <si>
    <t xml:space="preserve">BinkId 11
Left Right Surround</t>
  </si>
  <si>
    <t xml:space="preserve">BinkId 12
Left Right
</t>
  </si>
  <si>
    <t xml:space="preserve">BinkId 13
Center
</t>
  </si>
  <si>
    <t xml:space="preserve">BinkId 14
LFE
</t>
  </si>
  <si>
    <t xml:space="preserve">BinkId 15
Left Right Surround</t>
  </si>
  <si>
    <t xml:space="preserve">BinkId 16
Left Right
</t>
  </si>
  <si>
    <t xml:space="preserve">BinkId 17
Center
</t>
  </si>
  <si>
    <t xml:space="preserve">BinkId 18
LFE
</t>
  </si>
  <si>
    <t xml:space="preserve">BinkId 19
Left Right Surround</t>
  </si>
  <si>
    <t xml:space="preserve">Actor</t>
  </si>
  <si>
    <t xml:space="preserve">AI Organisation Section</t>
  </si>
  <si>
    <t xml:space="preserve">ai context line</t>
  </si>
  <si>
    <t xml:space="preserve">Menu Organisation Section</t>
  </si>
  <si>
    <t xml:space="preserve">6</t>
  </si>
  <si>
    <t xml:space="preserve">1</t>
  </si>
  <si>
    <t xml:space="preserve">Main_Menu</t>
  </si>
  <si>
    <t xml:space="preserve">ME_MMN_00006</t>
  </si>
  <si>
    <t xml:space="preserve">Jouer</t>
  </si>
  <si>
    <t xml:space="preserve">--- Do not record this line ---</t>
  </si>
  <si>
    <t xml:space="preserve">Menu</t>
  </si>
  <si>
    <t xml:space="preserve">Strict Time Constraint</t>
  </si>
  <si>
    <t xml:space="preserve">العب</t>
  </si>
  <si>
    <t xml:space="preserve">Jogar</t>
  </si>
  <si>
    <t xml:space="preserve">开始</t>
  </si>
  <si>
    <t xml:space="preserve">開始遊戲</t>
  </si>
  <si>
    <t xml:space="preserve">Spelen</t>
  </si>
  <si>
    <t xml:space="preserve">Play</t>
  </si>
  <si>
    <t xml:space="preserve">Spielen</t>
  </si>
  <si>
    <t xml:space="preserve">Gioca</t>
  </si>
  <si>
    <t xml:space="preserve">プレイ</t>
  </si>
  <si>
    <t xml:space="preserve">플레이</t>
  </si>
  <si>
    <t xml:space="preserve">Играть</t>
  </si>
  <si>
    <t xml:space="preserve">Jugar</t>
  </si>
  <si>
    <t xml:space="preserve">False</t>
  </si>
  <si>
    <t xml:space="preserve">STR_PLAY</t>
  </si>
  <si>
    <t xml:space="preserve">5</t>
  </si>
  <si>
    <t xml:space="preserve">3</t>
  </si>
  <si>
    <t xml:space="preserve">ME_MMN_00005</t>
  </si>
  <si>
    <t xml:space="preserve">Première connexion</t>
  </si>
  <si>
    <t xml:space="preserve">أول اتصال</t>
  </si>
  <si>
    <t xml:space="preserve">Primeira conexão</t>
  </si>
  <si>
    <t xml:space="preserve">首次连接</t>
  </si>
  <si>
    <t xml:space="preserve">第一次連線</t>
  </si>
  <si>
    <t xml:space="preserve">Eerste verbinding</t>
  </si>
  <si>
    <t xml:space="preserve">First connection</t>
  </si>
  <si>
    <t xml:space="preserve">Erste Verbindung</t>
  </si>
  <si>
    <t xml:space="preserve">Prima connessione</t>
  </si>
  <si>
    <t xml:space="preserve">初回接続</t>
  </si>
  <si>
    <t xml:space="preserve">처음 접속</t>
  </si>
  <si>
    <t xml:space="preserve">Первое соединение</t>
  </si>
  <si>
    <t xml:space="preserve">Primera conexión</t>
  </si>
  <si>
    <t xml:space="preserve">4</t>
  </si>
  <si>
    <t xml:space="preserve">2</t>
  </si>
  <si>
    <t xml:space="preserve">ME_MMN_00004</t>
  </si>
  <si>
    <t xml:space="preserve">Mon score</t>
  </si>
  <si>
    <t xml:space="preserve">نتيجتي</t>
  </si>
  <si>
    <t xml:space="preserve">Minha pontuação</t>
  </si>
  <si>
    <t xml:space="preserve">我的得分</t>
  </si>
  <si>
    <t xml:space="preserve">我的分數</t>
  </si>
  <si>
    <t xml:space="preserve">Mijn score</t>
  </si>
  <si>
    <t xml:space="preserve">My Score</t>
  </si>
  <si>
    <t xml:space="preserve">Mein Ergebnis</t>
  </si>
  <si>
    <t xml:space="preserve">Punteggio</t>
  </si>
  <si>
    <t xml:space="preserve">スコア</t>
  </si>
  <si>
    <t xml:space="preserve">내 점수</t>
  </si>
  <si>
    <t xml:space="preserve">Мои рекорды</t>
  </si>
  <si>
    <t xml:space="preserve">Puntuación</t>
  </si>
  <si>
    <t xml:space="preserve">STR_MYSCORE</t>
  </si>
  <si>
    <t xml:space="preserve">ME_MMN_00003</t>
  </si>
  <si>
    <t xml:space="preserve">Galerie</t>
  </si>
  <si>
    <t xml:space="preserve">المعرض</t>
  </si>
  <si>
    <t xml:space="preserve">Galeria</t>
  </si>
  <si>
    <t xml:space="preserve">图库</t>
  </si>
  <si>
    <t xml:space="preserve">畫廊</t>
  </si>
  <si>
    <t xml:space="preserve">Galerij</t>
  </si>
  <si>
    <t xml:space="preserve">Gallery</t>
  </si>
  <si>
    <t xml:space="preserve">Galleria</t>
  </si>
  <si>
    <t xml:space="preserve">ギャラリー</t>
  </si>
  <si>
    <t xml:space="preserve">갤러리</t>
  </si>
  <si>
    <t xml:space="preserve">Галерея</t>
  </si>
  <si>
    <t xml:space="preserve">Galería</t>
  </si>
  <si>
    <t xml:space="preserve">STR_GALLERY</t>
  </si>
  <si>
    <t xml:space="preserve">ME_MMN_00001</t>
  </si>
  <si>
    <t xml:space="preserve">Héros</t>
  </si>
  <si>
    <t xml:space="preserve">أبطال</t>
  </si>
  <si>
    <t xml:space="preserve">Heróis</t>
  </si>
  <si>
    <t xml:space="preserve">主角</t>
  </si>
  <si>
    <t xml:space="preserve">英雄人物</t>
  </si>
  <si>
    <t xml:space="preserve">Helden</t>
  </si>
  <si>
    <t xml:space="preserve">Heroes</t>
  </si>
  <si>
    <t xml:space="preserve">Eroi</t>
  </si>
  <si>
    <t xml:space="preserve">キャラクター</t>
  </si>
  <si>
    <t xml:space="preserve">영웅</t>
  </si>
  <si>
    <t xml:space="preserve">Герои</t>
  </si>
  <si>
    <t xml:space="preserve">Héroes</t>
  </si>
  <si>
    <t xml:space="preserve">STR_COSTUMES</t>
  </si>
  <si>
    <t xml:space="preserve">ME_MMN_00002</t>
  </si>
  <si>
    <t xml:space="preserve">+ de jeux</t>
  </si>
  <si>
    <t xml:space="preserve">المزيد من الألعاب</t>
  </si>
  <si>
    <t xml:space="preserve">Mais jogos</t>
  </si>
  <si>
    <t xml:space="preserve">更多游戏</t>
  </si>
  <si>
    <t xml:space="preserve">更多遊戲</t>
  </si>
  <si>
    <t xml:space="preserve">Meer spellen</t>
  </si>
  <si>
    <t xml:space="preserve">More games</t>
  </si>
  <si>
    <t xml:space="preserve">Mehr Spiele</t>
  </si>
  <si>
    <t xml:space="preserve">Altri giochi</t>
  </si>
  <si>
    <t xml:space="preserve">ゲーム一覧</t>
  </si>
  <si>
    <t xml:space="preserve">다른 게임들</t>
  </si>
  <si>
    <t xml:space="preserve">Больше игр</t>
  </si>
  <si>
    <t xml:space="preserve">Más juegos</t>
  </si>
  <si>
    <t xml:space="preserve">STR_MOREGAMES</t>
  </si>
  <si>
    <t xml:space="preserve">7</t>
  </si>
  <si>
    <t xml:space="preserve">ME_MMN_00007</t>
  </si>
  <si>
    <t xml:space="preserve">Options</t>
  </si>
  <si>
    <t xml:space="preserve">خيارات</t>
  </si>
  <si>
    <t xml:space="preserve">Opções</t>
  </si>
  <si>
    <t xml:space="preserve">选项</t>
  </si>
  <si>
    <t xml:space="preserve">選項</t>
  </si>
  <si>
    <t xml:space="preserve">Opties</t>
  </si>
  <si>
    <t xml:space="preserve">Optionen</t>
  </si>
  <si>
    <t xml:space="preserve">Opzioni</t>
  </si>
  <si>
    <t xml:space="preserve">オプション</t>
  </si>
  <si>
    <t xml:space="preserve">옵션</t>
  </si>
  <si>
    <t xml:space="preserve">Параметры</t>
  </si>
  <si>
    <t xml:space="preserve">Opciones</t>
  </si>
  <si>
    <t xml:space="preserve">STR_OPTIONS</t>
  </si>
  <si>
    <t xml:space="preserve">8</t>
  </si>
  <si>
    <t xml:space="preserve">ME_MMN_00008</t>
  </si>
  <si>
    <t xml:space="preserve">Rayman Legends</t>
  </si>
  <si>
    <t xml:space="preserve">雷曼：传奇</t>
  </si>
  <si>
    <t xml:space="preserve">雷曼傳奇</t>
  </si>
  <si>
    <t xml:space="preserve">STR_LEGENDS</t>
  </si>
  <si>
    <t xml:space="preserve">279</t>
  </si>
  <si>
    <t xml:space="preserve">10</t>
  </si>
  <si>
    <t xml:space="preserve">ME_MMN_00009</t>
  </si>
  <si>
    <t xml:space="preserve">Félicitations, tu viens de récupérer %d Lums que tu avais ramassés dans Rayman Jungle Run ! Elle est pas belle la vie !</t>
  </si>
  <si>
    <t xml:space="preserve">تهانينا، لقد حصلت على %d حشرة لوم للتو كمكافأة لآدائك في جري غابة Rayman!</t>
  </si>
  <si>
    <t xml:space="preserve">Parabéns, você acabou de ganhar %d Lums como recompensa por seu desempenho no Rayman Jungle Run!</t>
  </si>
  <si>
    <r>
      <rPr>
        <sz val="10"/>
        <rFont val="Noto Sans"/>
        <family val="2"/>
      </rPr>
      <t xml:space="preserve">恭喜！你在《雷曼：丛林探险》中的出色表现，为你赢得了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个光精灵的奖励！</t>
    </r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你在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叢林大逃亡」中的成績可獲得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</t>
    </r>
  </si>
  <si>
    <t xml:space="preserve">Gefeliciteerd! Je hebt zojuist %d Lums verdiend als beloning voor je prestaties in Rayman Jungle Run!</t>
  </si>
  <si>
    <t xml:space="preserve">Congratulations, you've just earned %d Lums as a reward for your performance in Rayman Jungle Run!</t>
  </si>
  <si>
    <t xml:space="preserve">Bravo, du hast gerade %d Lums für deine Leistung in Rayman Jungle Run gewonnen!</t>
  </si>
  <si>
    <t xml:space="preserve">Congratulazioni! Hai ottenuto %d Lum come ricompensa per la tua bravura in Rayman Jungle Run!</t>
  </si>
  <si>
    <r>
      <rPr>
        <sz val="10"/>
        <rFont val="Noto Sans"/>
        <family val="2"/>
      </rPr>
      <t xml:space="preserve">おめでとう！ レイマンジャングルランの実績により、ラムを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個受け取りました。</t>
    </r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Rayman Jungle Run</t>
    </r>
    <r>
      <rPr>
        <sz val="10"/>
        <rFont val="Noto Sans"/>
        <family val="2"/>
      </rPr>
      <t xml:space="preserve">에서 활약한 보상으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Arial"/>
        <family val="2"/>
      </rPr>
      <t xml:space="preserve">.</t>
    </r>
  </si>
  <si>
    <t xml:space="preserve">Ура, вы только что получили %d Люмов в награду за ваши успехи в Rayman Jungle Run!</t>
  </si>
  <si>
    <t xml:space="preserve">¡Enhorabuena, has ganado %d lums como recompensa por lo bien que lo has hecho en Rayman Jungle Run!</t>
  </si>
  <si>
    <t xml:space="preserve">STR_REWARD_RJR_PLAYER</t>
  </si>
  <si>
    <t xml:space="preserve">280</t>
  </si>
  <si>
    <t xml:space="preserve">ME_MMN_00010</t>
  </si>
  <si>
    <t xml:space="preserve">Récupérer</t>
  </si>
  <si>
    <t xml:space="preserve">اجمع</t>
  </si>
  <si>
    <t xml:space="preserve">Coletar</t>
  </si>
  <si>
    <t xml:space="preserve">收集</t>
  </si>
  <si>
    <t xml:space="preserve">Verzamelen</t>
  </si>
  <si>
    <t xml:space="preserve">Collect</t>
  </si>
  <si>
    <t xml:space="preserve">Sammeln</t>
  </si>
  <si>
    <t xml:space="preserve">Prendi</t>
  </si>
  <si>
    <t xml:space="preserve">集める</t>
  </si>
  <si>
    <t xml:space="preserve">수집</t>
  </si>
  <si>
    <t xml:space="preserve">Собрать</t>
  </si>
  <si>
    <t xml:space="preserve">Recoger</t>
  </si>
  <si>
    <t xml:space="preserve">STR_RECUP</t>
  </si>
  <si>
    <t xml:space="preserve">348</t>
  </si>
  <si>
    <t xml:space="preserve">ME_MMN_00011</t>
  </si>
  <si>
    <t xml:space="preserve">Inverser les commandes</t>
  </si>
  <si>
    <t xml:space="preserve">أدوات تحكم معكوسة</t>
  </si>
  <si>
    <t xml:space="preserve">Inverter controles</t>
  </si>
  <si>
    <t xml:space="preserve">反转控制</t>
  </si>
  <si>
    <t xml:space="preserve">反向控制鍵</t>
  </si>
  <si>
    <t xml:space="preserve">Omgekeerde besturing</t>
  </si>
  <si>
    <t xml:space="preserve">Inverted controls</t>
  </si>
  <si>
    <t xml:space="preserve">Umgekehrte Steuerung</t>
  </si>
  <si>
    <t xml:space="preserve">Comandi invertiti</t>
  </si>
  <si>
    <t xml:space="preserve">反転操作</t>
  </si>
  <si>
    <t xml:space="preserve">조작 취소</t>
  </si>
  <si>
    <t xml:space="preserve">Инвертированное управление</t>
  </si>
  <si>
    <t xml:space="preserve">Invertir controles</t>
  </si>
  <si>
    <t xml:space="preserve">STR_INVERSE_COMMANDE</t>
  </si>
  <si>
    <t xml:space="preserve">364</t>
  </si>
  <si>
    <t xml:space="preserve">ME_MMN_00012</t>
  </si>
  <si>
    <t xml:space="preserve">http://csiorkut.ubisoft.com/magnet/Ananda/Rayman/rfr.html</t>
  </si>
  <si>
    <t xml:space="preserve">STR_MARKETPLACE_URL</t>
  </si>
  <si>
    <t xml:space="preserve">9</t>
  </si>
  <si>
    <t xml:space="preserve">LEVEL NAME</t>
  </si>
  <si>
    <t xml:space="preserve">ME_LNM_00004</t>
  </si>
  <si>
    <t xml:space="preserve">Niveau</t>
  </si>
  <si>
    <t xml:space="preserve">مرحلة</t>
  </si>
  <si>
    <t xml:space="preserve">Nível</t>
  </si>
  <si>
    <t xml:space="preserve">关卡</t>
  </si>
  <si>
    <t xml:space="preserve">關卡</t>
  </si>
  <si>
    <t xml:space="preserve">Level</t>
  </si>
  <si>
    <t xml:space="preserve">Livello</t>
  </si>
  <si>
    <t xml:space="preserve">コース</t>
  </si>
  <si>
    <t xml:space="preserve">레벨</t>
  </si>
  <si>
    <t xml:space="preserve">Уровень</t>
  </si>
  <si>
    <t xml:space="preserve">Nivel</t>
  </si>
  <si>
    <t xml:space="preserve">STR_LEVEL</t>
  </si>
  <si>
    <t xml:space="preserve">ME_LNM_00005</t>
  </si>
  <si>
    <t xml:space="preserve">Plouf !!</t>
  </si>
  <si>
    <t xml:space="preserve">Ice level with bouncing props and water</t>
  </si>
  <si>
    <t xml:space="preserve">الرش والوثب</t>
  </si>
  <si>
    <t xml:space="preserve">Mergulho e Pulo</t>
  </si>
  <si>
    <t xml:space="preserve">飞溅和弹跳</t>
  </si>
  <si>
    <t xml:space="preserve">水花與彈跳物</t>
  </si>
  <si>
    <t xml:space="preserve">Spetter, pieter, pater</t>
  </si>
  <si>
    <t xml:space="preserve">Splash and Bounce</t>
  </si>
  <si>
    <t xml:space="preserve">Pobomben-Alarm</t>
  </si>
  <si>
    <t xml:space="preserve">Rimbalzo acquatico</t>
  </si>
  <si>
    <t xml:space="preserve">冒険のはじまり</t>
  </si>
  <si>
    <t xml:space="preserve">첨벙첨벙 바운스</t>
  </si>
  <si>
    <t xml:space="preserve">Плюх!</t>
  </si>
  <si>
    <t xml:space="preserve">¿Te remojas o rebotas?</t>
  </si>
  <si>
    <t xml:space="preserve">STR_LEVEL_1_1</t>
  </si>
  <si>
    <t xml:space="preserve">11</t>
  </si>
  <si>
    <t xml:space="preserve">ME_LNM_00006</t>
  </si>
  <si>
    <t xml:space="preserve">Méfie-toi des champignons bleus...</t>
  </si>
  <si>
    <t xml:space="preserve">Level in nougat with multiple layer and rayman has to avoid the last blue bumper to make it through 100%</t>
  </si>
  <si>
    <t xml:space="preserve">احذر من الفطر الأزرق...</t>
  </si>
  <si>
    <t xml:space="preserve">Cuidado com o cogumelo azul…</t>
  </si>
  <si>
    <t xml:space="preserve">当心蓝色蘑菇……</t>
  </si>
  <si>
    <r>
      <rPr>
        <sz val="10"/>
        <rFont val="Noto Sans"/>
        <family val="2"/>
      </rPr>
      <t xml:space="preserve">小心藍蘑菇 </t>
    </r>
    <r>
      <rPr>
        <sz val="10"/>
        <rFont val="Arial"/>
        <family val="2"/>
      </rPr>
      <t xml:space="preserve">...</t>
    </r>
  </si>
  <si>
    <t xml:space="preserve">Kijk uit voor de blauwe paddenstoelen...</t>
  </si>
  <si>
    <t xml:space="preserve">Beware of the blue mushrooms...</t>
  </si>
  <si>
    <t xml:space="preserve">Vorsicht vor den blauen Pilzen</t>
  </si>
  <si>
    <t xml:space="preserve">Occhio ai funghi blu...</t>
  </si>
  <si>
    <t xml:space="preserve">青いキノコでジャンプ</t>
  </si>
  <si>
    <t xml:space="preserve">푸른 버섯을 조심하라…</t>
  </si>
  <si>
    <t xml:space="preserve">Осторожнее с синими грибами…</t>
  </si>
  <si>
    <t xml:space="preserve">Al loro con las setas azules…</t>
  </si>
  <si>
    <t xml:space="preserve">STR_LEVEL_1_2</t>
  </si>
  <si>
    <t xml:space="preserve">12</t>
  </si>
  <si>
    <t xml:space="preserve">ME_LNM_00007</t>
  </si>
  <si>
    <t xml:space="preserve">Vision microscopique</t>
  </si>
  <si>
    <t xml:space="preserve">Level with chocolate where Rayman is really tiny</t>
  </si>
  <si>
    <t xml:space="preserve">شخصية Mini Rayman الخالية من السعرات الحرارية</t>
  </si>
  <si>
    <t xml:space="preserve">Rayman magrelo</t>
  </si>
  <si>
    <t xml:space="preserve">迷你雷曼无限能量</t>
  </si>
  <si>
    <r>
      <rPr>
        <sz val="10"/>
        <rFont val="Noto Sans"/>
        <family val="2"/>
      </rPr>
      <t xml:space="preserve">迷你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零卡路里篇</t>
    </r>
  </si>
  <si>
    <t xml:space="preserve">Mini-Rayman, zonder calorieën</t>
  </si>
  <si>
    <t xml:space="preserve">Mini Rayman Calorie free</t>
  </si>
  <si>
    <t xml:space="preserve">Mini-Rayman, kalorienfrei</t>
  </si>
  <si>
    <t xml:space="preserve">Mini Rayman con poche calorie</t>
  </si>
  <si>
    <t xml:space="preserve">ミニレイマンの冒険</t>
  </si>
  <si>
    <r>
      <rPr>
        <sz val="10"/>
        <rFont val="Noto Sans"/>
        <family val="2"/>
      </rPr>
      <t xml:space="preserve">꼬마 레이맨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칼로리 제로</t>
    </r>
  </si>
  <si>
    <t xml:space="preserve">Диетический мини-Рэйман</t>
  </si>
  <si>
    <t xml:space="preserve">Rayman se pone a dieta</t>
  </si>
  <si>
    <t xml:space="preserve">STR_LEVEL_1_3</t>
  </si>
  <si>
    <t xml:space="preserve">13</t>
  </si>
  <si>
    <t xml:space="preserve">ME_LNM_00008</t>
  </si>
  <si>
    <t xml:space="preserve">Ramène pas ta fraise</t>
  </si>
  <si>
    <t xml:space="preserve">rayman with umbrellas, strawberries and nougat</t>
  </si>
  <si>
    <t xml:space="preserve">لا تنسى مظلاتك</t>
  </si>
  <si>
    <t xml:space="preserve">Leve as sombrinhas!</t>
  </si>
  <si>
    <t xml:space="preserve">别忘了忘记雨伞</t>
  </si>
  <si>
    <t xml:space="preserve">出門記得帶傘</t>
  </si>
  <si>
    <t xml:space="preserve">Vergeet je paraplu's niet</t>
  </si>
  <si>
    <t xml:space="preserve">Don't forget your umbrellas</t>
  </si>
  <si>
    <t xml:space="preserve">Vergiss nicht den Regenschirm</t>
  </si>
  <si>
    <t xml:space="preserve">Non dimenticare gli ombrelli</t>
  </si>
  <si>
    <t xml:space="preserve">カサとスロープ</t>
  </si>
  <si>
    <t xml:space="preserve">우산을 잊지 말자</t>
  </si>
  <si>
    <t xml:space="preserve">Не забудьте зонтики</t>
  </si>
  <si>
    <t xml:space="preserve">El postre, mejor con sombrilla</t>
  </si>
  <si>
    <t xml:space="preserve">STR_LEVEL_1_4</t>
  </si>
  <si>
    <t xml:space="preserve">14</t>
  </si>
  <si>
    <t xml:space="preserve">ME_LNM_00009</t>
  </si>
  <si>
    <t xml:space="preserve">Un arrière-goût de...</t>
  </si>
  <si>
    <t xml:space="preserve">ice settings multilayer, slippery</t>
  </si>
  <si>
    <t xml:space="preserve">منحدر زلق</t>
  </si>
  <si>
    <t xml:space="preserve">Icebergs escorregadios</t>
  </si>
  <si>
    <t xml:space="preserve">湿滑的斜坡</t>
  </si>
  <si>
    <t xml:space="preserve">站不住的斜坡</t>
  </si>
  <si>
    <t xml:space="preserve">Glibberige gletsjer</t>
  </si>
  <si>
    <t xml:space="preserve">Slippery Slopes</t>
  </si>
  <si>
    <t xml:space="preserve">Schlüpfrige Schrägen</t>
  </si>
  <si>
    <t xml:space="preserve">Scivola!</t>
  </si>
  <si>
    <t xml:space="preserve">フルーツとアイス</t>
  </si>
  <si>
    <t xml:space="preserve">미끌미끌 언덕</t>
  </si>
  <si>
    <t xml:space="preserve">Скользкая дорожка</t>
  </si>
  <si>
    <t xml:space="preserve">Fresquito y resbaloso</t>
  </si>
  <si>
    <t xml:space="preserve">STR_LEVEL_1_5</t>
  </si>
  <si>
    <t xml:space="preserve">15</t>
  </si>
  <si>
    <t xml:space="preserve">ME_LNM_00010</t>
  </si>
  <si>
    <t xml:space="preserve">Toboggan géant</t>
  </si>
  <si>
    <t xml:space="preserve">Giant ice slidding level</t>
  </si>
  <si>
    <t xml:space="preserve">انحدار ضخم</t>
  </si>
  <si>
    <t xml:space="preserve">Tobogã gigante</t>
  </si>
  <si>
    <t xml:space="preserve">巨型雪橇道</t>
  </si>
  <si>
    <t xml:space="preserve">巨型雪撬</t>
  </si>
  <si>
    <t xml:space="preserve">Reuzeslee</t>
  </si>
  <si>
    <t xml:space="preserve">Giant Toboggan</t>
  </si>
  <si>
    <t xml:space="preserve">Riesenschlitten</t>
  </si>
  <si>
    <t xml:space="preserve">Toboga gigante</t>
  </si>
  <si>
    <t xml:space="preserve">そりすべり</t>
  </si>
  <si>
    <t xml:space="preserve">자이언트 눈썰매</t>
  </si>
  <si>
    <t xml:space="preserve">Гигантские санки</t>
  </si>
  <si>
    <t xml:space="preserve">El tobogán gigante</t>
  </si>
  <si>
    <t xml:space="preserve">STR_LEVEL_1_6</t>
  </si>
  <si>
    <t xml:space="preserve">16</t>
  </si>
  <si>
    <t xml:space="preserve">ME_LNM_00011</t>
  </si>
  <si>
    <t xml:space="preserve">Aux pépites de chocolat</t>
  </si>
  <si>
    <t xml:space="preserve">Chocolate level with falling pieces</t>
  </si>
  <si>
    <t xml:space="preserve">قطعة شوكولا كبيرة</t>
  </si>
  <si>
    <t xml:space="preserve">Nacos de chocolate</t>
  </si>
  <si>
    <t xml:space="preserve">巧克力方块</t>
  </si>
  <si>
    <t xml:space="preserve">巧克力碎片</t>
  </si>
  <si>
    <t xml:space="preserve">Chocoladestukjes</t>
  </si>
  <si>
    <t xml:space="preserve">Chocolate Chunks</t>
  </si>
  <si>
    <t xml:space="preserve">Schokostückchen</t>
  </si>
  <si>
    <t xml:space="preserve">Scaglie di cioccolato</t>
  </si>
  <si>
    <t xml:space="preserve">レイマンとチョコレート工場</t>
  </si>
  <si>
    <t xml:space="preserve">초콜릿 덩어리</t>
  </si>
  <si>
    <t xml:space="preserve">Шоколадная крошка</t>
  </si>
  <si>
    <t xml:space="preserve">Chocotropezones</t>
  </si>
  <si>
    <t xml:space="preserve">STR_LEVEL_1_7</t>
  </si>
  <si>
    <t xml:space="preserve">17</t>
  </si>
  <si>
    <t xml:space="preserve">ME_LNM_00012</t>
  </si>
  <si>
    <t xml:space="preserve">Noir ou blanc</t>
  </si>
  <si>
    <t xml:space="preserve">Level in Shadow (Pon on Black or White/chocolate shadow)</t>
  </si>
  <si>
    <t xml:space="preserve">اسود أو أبيض</t>
  </si>
  <si>
    <t xml:space="preserve">Preto ou branco</t>
  </si>
  <si>
    <t xml:space="preserve">黑色还是白色</t>
  </si>
  <si>
    <t xml:space="preserve">黑白猜</t>
  </si>
  <si>
    <t xml:space="preserve">Zwart of wit</t>
  </si>
  <si>
    <t xml:space="preserve">Black or White</t>
  </si>
  <si>
    <t xml:space="preserve">Schwarz oder Weiß</t>
  </si>
  <si>
    <t xml:space="preserve">Bianco e nero</t>
  </si>
  <si>
    <t xml:space="preserve">ブラックチョコレート</t>
  </si>
  <si>
    <t xml:space="preserve">흑백 양자택일</t>
  </si>
  <si>
    <t xml:space="preserve">Темный или белый</t>
  </si>
  <si>
    <t xml:space="preserve">Blanco o negro</t>
  </si>
  <si>
    <t xml:space="preserve">STR_LEVEL_1_8</t>
  </si>
  <si>
    <t xml:space="preserve">18</t>
  </si>
  <si>
    <t xml:space="preserve">ME_LNM_00013</t>
  </si>
  <si>
    <t xml:space="preserve">Grosses mouches brûlantes</t>
  </si>
  <si>
    <t xml:space="preserve">Ice setting Rayman is chased by flying burning fishes</t>
  </si>
  <si>
    <t xml:space="preserve">ذيول أسماك طائرة</t>
  </si>
  <si>
    <t xml:space="preserve">Rabos de peixes voadores</t>
  </si>
  <si>
    <t xml:space="preserve">飞行的鱼尾巴</t>
  </si>
  <si>
    <t xml:space="preserve">燃燒的飛魚</t>
  </si>
  <si>
    <t xml:space="preserve">Vliegende vissenstaarten</t>
  </si>
  <si>
    <t xml:space="preserve">Flying Fish Tails</t>
  </si>
  <si>
    <t xml:space="preserve">Fliegende Flossen</t>
  </si>
  <si>
    <t xml:space="preserve">Inseguimento pescioso</t>
  </si>
  <si>
    <t xml:space="preserve">フライングフィッシュ</t>
  </si>
  <si>
    <t xml:space="preserve">비행 물고기를 피해라</t>
  </si>
  <si>
    <t xml:space="preserve">Летучие рыбы на хвосте</t>
  </si>
  <si>
    <t xml:space="preserve">Pescadito al punto</t>
  </si>
  <si>
    <t xml:space="preserve">STR_LEVEL_1_9</t>
  </si>
  <si>
    <t xml:space="preserve">19</t>
  </si>
  <si>
    <t xml:space="preserve">ME_LNM_00014</t>
  </si>
  <si>
    <t xml:space="preserve">Panique en cuisine</t>
  </si>
  <si>
    <t xml:space="preserve">Kitchen level where rayman rushes through the level</t>
  </si>
  <si>
    <t xml:space="preserve">كابوس المطبخ</t>
  </si>
  <si>
    <t xml:space="preserve">Pesadelo culinário</t>
  </si>
  <si>
    <t xml:space="preserve">厨房噩梦</t>
  </si>
  <si>
    <t xml:space="preserve">廚房惡夢</t>
  </si>
  <si>
    <t xml:space="preserve">Keukengekte</t>
  </si>
  <si>
    <t xml:space="preserve">Kitchen Nightmare</t>
  </si>
  <si>
    <t xml:space="preserve">Küchenalbtraum</t>
  </si>
  <si>
    <t xml:space="preserve">Cucina da incubo</t>
  </si>
  <si>
    <t xml:space="preserve">ナイトメアキッチン</t>
  </si>
  <si>
    <t xml:space="preserve">주방의 악몽</t>
  </si>
  <si>
    <t xml:space="preserve">Кошмар на кухне</t>
  </si>
  <si>
    <t xml:space="preserve">Pesadillla cocinera</t>
  </si>
  <si>
    <t xml:space="preserve">STR_LEVEL_2_1</t>
  </si>
  <si>
    <t xml:space="preserve">20</t>
  </si>
  <si>
    <t xml:space="preserve">ME_LNM_00015</t>
  </si>
  <si>
    <t xml:space="preserve">Barbecue géant</t>
  </si>
  <si>
    <t xml:space="preserve">Rayman in mini size in the middle of a food level, plenty of bouncing sausages.</t>
  </si>
  <si>
    <t xml:space="preserve">شواء ضخم</t>
  </si>
  <si>
    <t xml:space="preserve">Churrasco gigante</t>
  </si>
  <si>
    <r>
      <rPr>
        <sz val="10"/>
        <rFont val="Noto Sans"/>
        <family val="2"/>
      </rPr>
      <t xml:space="preserve">巨型 </t>
    </r>
    <r>
      <rPr>
        <sz val="10"/>
        <rFont val="Arial"/>
        <family val="2"/>
      </rPr>
      <t xml:space="preserve">BBQ</t>
    </r>
  </si>
  <si>
    <t xml:space="preserve">Reuzebarbeque</t>
  </si>
  <si>
    <t xml:space="preserve">Giant BBQ</t>
  </si>
  <si>
    <t xml:space="preserve">Mega-Grillparty</t>
  </si>
  <si>
    <t xml:space="preserve">Barbecue gigante</t>
  </si>
  <si>
    <t xml:space="preserve">ソーセージでジャンプ</t>
  </si>
  <si>
    <t xml:space="preserve">엄청난 바비큐</t>
  </si>
  <si>
    <t xml:space="preserve">Гигантское барбекю</t>
  </si>
  <si>
    <t xml:space="preserve">Salsa barbacoa</t>
  </si>
  <si>
    <t xml:space="preserve">STR_LEVEL_2_2</t>
  </si>
  <si>
    <t xml:space="preserve">21</t>
  </si>
  <si>
    <t xml:space="preserve">ME_LNM_00016</t>
  </si>
  <si>
    <t xml:space="preserve">Alain Ferno, chef cuistot</t>
  </si>
  <si>
    <t xml:space="preserve">Level with plenty of dragon cooks in shadow lights with spaghetti</t>
  </si>
  <si>
    <t xml:space="preserve">الجحيم، رئيس الطباخين</t>
  </si>
  <si>
    <t xml:space="preserve">Cozinheiros infernais</t>
  </si>
  <si>
    <t xml:space="preserve">地狱，厨师</t>
  </si>
  <si>
    <r>
      <rPr>
        <sz val="10"/>
        <rFont val="Noto Sans"/>
        <family val="2"/>
      </rPr>
      <t xml:space="preserve">地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主廚</t>
    </r>
  </si>
  <si>
    <t xml:space="preserve">Inferno, chef-kok</t>
  </si>
  <si>
    <t xml:space="preserve">Inferno, Chef Cook</t>
  </si>
  <si>
    <t xml:space="preserve">Höllenküchenchef</t>
  </si>
  <si>
    <t xml:space="preserve">Cuoco infernale</t>
  </si>
  <si>
    <t xml:space="preserve">炎のキッチンを進め</t>
  </si>
  <si>
    <r>
      <rPr>
        <sz val="10"/>
        <rFont val="Noto Sans"/>
        <family val="2"/>
      </rPr>
      <t xml:space="preserve">주방장님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불났어요</t>
    </r>
  </si>
  <si>
    <t xml:space="preserve">Адский шеф-повар</t>
  </si>
  <si>
    <t xml:space="preserve">Recetas infernales</t>
  </si>
  <si>
    <t xml:space="preserve">STR_LEVEL_2_3</t>
  </si>
  <si>
    <t xml:space="preserve">22</t>
  </si>
  <si>
    <t xml:space="preserve">ME_LNM_00017</t>
  </si>
  <si>
    <t xml:space="preserve">Au comptoir ou en salle</t>
  </si>
  <si>
    <t xml:space="preserve">Kitchen level  with some sliding effect and multilayer (the joke here is the waiter asking you at which location you want to eat)</t>
  </si>
  <si>
    <t xml:space="preserve">في الداخل أو على الشرفة</t>
  </si>
  <si>
    <t xml:space="preserve">Pra comer aqui ou pra levar?</t>
  </si>
  <si>
    <t xml:space="preserve">露台内部还是上面？</t>
  </si>
  <si>
    <r>
      <rPr>
        <sz val="10"/>
        <rFont val="Noto Sans"/>
        <family val="2"/>
      </rPr>
      <t xml:space="preserve">室內座還是露天座</t>
    </r>
    <r>
      <rPr>
        <sz val="10"/>
        <rFont val="Arial"/>
        <family val="2"/>
      </rPr>
      <t xml:space="preserve">?</t>
    </r>
  </si>
  <si>
    <t xml:space="preserve">Meenemen of hier opeten?</t>
  </si>
  <si>
    <t xml:space="preserve">Inside or on the terrasse?</t>
  </si>
  <si>
    <t xml:space="preserve">Frisch gewischt</t>
  </si>
  <si>
    <t xml:space="preserve">Dentro o sulla terrazza?</t>
  </si>
  <si>
    <t xml:space="preserve">キッチンとスロープ</t>
  </si>
  <si>
    <r>
      <rPr>
        <sz val="10"/>
        <rFont val="Noto Sans"/>
        <family val="2"/>
      </rPr>
      <t xml:space="preserve">안쪽 자리 아니면 테라스 자리</t>
    </r>
    <r>
      <rPr>
        <sz val="10"/>
        <rFont val="Arial"/>
        <family val="2"/>
      </rPr>
      <t xml:space="preserve">?</t>
    </r>
  </si>
  <si>
    <t xml:space="preserve">Внутри или на террасе?</t>
  </si>
  <si>
    <t xml:space="preserve">¿Dentro o fuera?</t>
  </si>
  <si>
    <t xml:space="preserve">STR_LEVEL_2_4</t>
  </si>
  <si>
    <t xml:space="preserve">23</t>
  </si>
  <si>
    <t xml:space="preserve">ME_LNM_00018</t>
  </si>
  <si>
    <t xml:space="preserve">Jeu de pop-formes</t>
  </si>
  <si>
    <t xml:space="preserve">level with plenty of corn seeds that you need to pop to turn into platform</t>
  </si>
  <si>
    <t xml:space="preserve">لعبة فشار</t>
  </si>
  <si>
    <t xml:space="preserve">Plataforma pipocante</t>
  </si>
  <si>
    <t xml:space="preserve">弹跳</t>
  </si>
  <si>
    <t xml:space="preserve">跳爆米花</t>
  </si>
  <si>
    <t xml:space="preserve">Pop-vorm</t>
  </si>
  <si>
    <t xml:space="preserve">Pop-Form</t>
  </si>
  <si>
    <t xml:space="preserve">Piattaforme e popcorn</t>
  </si>
  <si>
    <t xml:space="preserve">はじけるポップコーン</t>
  </si>
  <si>
    <t xml:space="preserve">팝콘 팡팡</t>
  </si>
  <si>
    <t xml:space="preserve">Кукурузные платформы</t>
  </si>
  <si>
    <t xml:space="preserve">Palomiformas</t>
  </si>
  <si>
    <t xml:space="preserve">STR_LEVEL_2_5</t>
  </si>
  <si>
    <t xml:space="preserve">24</t>
  </si>
  <si>
    <t xml:space="preserve">ME_LNM_00019</t>
  </si>
  <si>
    <t xml:space="preserve">À couteaux tirés</t>
  </si>
  <si>
    <t xml:space="preserve">Level with plenty of flying blade</t>
  </si>
  <si>
    <t xml:space="preserve">شفرات طائرة</t>
  </si>
  <si>
    <t xml:space="preserve">Lâminas voadoras</t>
  </si>
  <si>
    <t xml:space="preserve">会飞的刀片</t>
  </si>
  <si>
    <t xml:space="preserve">躲飛刀</t>
  </si>
  <si>
    <t xml:space="preserve">Vliegende messen</t>
  </si>
  <si>
    <t xml:space="preserve">Flying blades</t>
  </si>
  <si>
    <t xml:space="preserve">Fliegende Messer</t>
  </si>
  <si>
    <t xml:space="preserve">Lame volanti</t>
  </si>
  <si>
    <t xml:space="preserve">ワナだらけのキッチン</t>
  </si>
  <si>
    <t xml:space="preserve">날아다니는 칼날</t>
  </si>
  <si>
    <t xml:space="preserve">Летающие лезвия</t>
  </si>
  <si>
    <t xml:space="preserve">Las rebanadoras</t>
  </si>
  <si>
    <t xml:space="preserve">STR_LEVEL_2_6</t>
  </si>
  <si>
    <t xml:space="preserve">25</t>
  </si>
  <si>
    <t xml:space="preserve">ME_LNM_00020</t>
  </si>
  <si>
    <t xml:space="preserve">Un repas chaud</t>
  </si>
  <si>
    <t xml:space="preserve">Mecha boss in pursuit of Rayman through the kitchen</t>
  </si>
  <si>
    <t xml:space="preserve">وجبة ساخنة</t>
  </si>
  <si>
    <t xml:space="preserve">O jantar do Chefão</t>
  </si>
  <si>
    <t xml:space="preserve">机械餐车</t>
  </si>
  <si>
    <t xml:space="preserve">梅沙餐車</t>
  </si>
  <si>
    <t xml:space="preserve">Robo-voer</t>
  </si>
  <si>
    <t xml:space="preserve">Mecha diner</t>
  </si>
  <si>
    <t xml:space="preserve">Robo-Dinner</t>
  </si>
  <si>
    <t xml:space="preserve">Pappa robotica</t>
  </si>
  <si>
    <t xml:space="preserve">メカボスディナー</t>
  </si>
  <si>
    <t xml:space="preserve">메카 보스는 배고프다</t>
  </si>
  <si>
    <t xml:space="preserve">Робожор</t>
  </si>
  <si>
    <t xml:space="preserve">Una velada robótica</t>
  </si>
  <si>
    <t xml:space="preserve">STR_LEVEL_2_7</t>
  </si>
  <si>
    <t xml:space="preserve">26</t>
  </si>
  <si>
    <t xml:space="preserve">ME_LNM_00021</t>
  </si>
  <si>
    <t xml:space="preserve">La fin des haricots</t>
  </si>
  <si>
    <t xml:space="preserve">sprint level in a kitchen falling apart</t>
  </si>
  <si>
    <t xml:space="preserve">مطبخ الصخب</t>
  </si>
  <si>
    <t xml:space="preserve">Cozinha em pedaços</t>
  </si>
  <si>
    <t xml:space="preserve">厨房混战</t>
  </si>
  <si>
    <t xml:space="preserve">塌陷的厨房</t>
  </si>
  <si>
    <t xml:space="preserve">Herrie in de keuken</t>
  </si>
  <si>
    <t xml:space="preserve">Kitchen Mayhem</t>
  </si>
  <si>
    <t xml:space="preserve">Küchenchaos</t>
  </si>
  <si>
    <t xml:space="preserve">Caos gastronomico</t>
  </si>
  <si>
    <t xml:space="preserve">ファイアグリル</t>
  </si>
  <si>
    <t xml:space="preserve">주방은 아수라장</t>
  </si>
  <si>
    <t xml:space="preserve">Переполох на кухне</t>
  </si>
  <si>
    <t xml:space="preserve">Esta cocina alucina</t>
  </si>
  <si>
    <t xml:space="preserve">STR_LEVEL_2_8</t>
  </si>
  <si>
    <t xml:space="preserve">27</t>
  </si>
  <si>
    <t xml:space="preserve">ME_LNM_00022</t>
  </si>
  <si>
    <t xml:space="preserve">Ça part en lave!</t>
  </si>
  <si>
    <t xml:space="preserve">Rayman needs to jump in a kitchen setting with lava level catching up</t>
  </si>
  <si>
    <t xml:space="preserve">اهرب أو احترق</t>
  </si>
  <si>
    <t xml:space="preserve">Correr ou fritar</t>
  </si>
  <si>
    <t xml:space="preserve">快跑！不然就被烧死</t>
  </si>
  <si>
    <t xml:space="preserve">火燒屁股</t>
  </si>
  <si>
    <t xml:space="preserve">Pompen of verbranden</t>
  </si>
  <si>
    <t xml:space="preserve">Run or Burn</t>
  </si>
  <si>
    <t xml:space="preserve">Renn oder brenn</t>
  </si>
  <si>
    <t xml:space="preserve">Corri o brucia</t>
  </si>
  <si>
    <t xml:space="preserve">迫りくるファイアグリル</t>
  </si>
  <si>
    <t xml:space="preserve">안 뛰면 타버린다</t>
  </si>
  <si>
    <t xml:space="preserve">Беги или сгори</t>
  </si>
  <si>
    <t xml:space="preserve">Correr o churruscarme</t>
  </si>
  <si>
    <t xml:space="preserve">STR_LEVEL_2_9</t>
  </si>
  <si>
    <t xml:space="preserve">28</t>
  </si>
  <si>
    <t xml:space="preserve">ME_LNM_00023</t>
  </si>
  <si>
    <t xml:space="preserve">Ça plane pour toi</t>
  </si>
  <si>
    <t xml:space="preserve">Level on ice with Rayman needing to fly</t>
  </si>
  <si>
    <t xml:space="preserve">تعلم الطيران</t>
  </si>
  <si>
    <t xml:space="preserve">Abrindo as asas</t>
  </si>
  <si>
    <t xml:space="preserve">学习飞行</t>
  </si>
  <si>
    <t xml:space="preserve">學習飛翔</t>
  </si>
  <si>
    <t xml:space="preserve">Vlieglessen</t>
  </si>
  <si>
    <t xml:space="preserve">Learning to fly</t>
  </si>
  <si>
    <t xml:space="preserve">Flugstunden</t>
  </si>
  <si>
    <t xml:space="preserve">Imparare a volare</t>
  </si>
  <si>
    <t xml:space="preserve">フライングトレーニング</t>
  </si>
  <si>
    <t xml:space="preserve">어디 한번 날아볼까</t>
  </si>
  <si>
    <t xml:space="preserve">Учимся летать</t>
  </si>
  <si>
    <t xml:space="preserve">Aprendiendo a volar</t>
  </si>
  <si>
    <t xml:space="preserve">STR_LEVEL_3_1</t>
  </si>
  <si>
    <t xml:space="preserve">29</t>
  </si>
  <si>
    <t xml:space="preserve">ME_LNM_00024</t>
  </si>
  <si>
    <t xml:space="preserve">Poisson volant</t>
  </si>
  <si>
    <t xml:space="preserve">Level on ice with lots of flying but also water (thus the flying fish)</t>
  </si>
  <si>
    <t xml:space="preserve">سمك طائر</t>
  </si>
  <si>
    <t xml:space="preserve">Peixe voador</t>
  </si>
  <si>
    <t xml:space="preserve">飞鱼</t>
  </si>
  <si>
    <t xml:space="preserve">飛魚</t>
  </si>
  <si>
    <t xml:space="preserve">Vliegende vissen</t>
  </si>
  <si>
    <t xml:space="preserve">Flying fish</t>
  </si>
  <si>
    <t xml:space="preserve">Fliegender Fisch</t>
  </si>
  <si>
    <t xml:space="preserve">Pesce volante</t>
  </si>
  <si>
    <t xml:space="preserve">飛んで泳いで</t>
  </si>
  <si>
    <r>
      <rPr>
        <sz val="10"/>
        <rFont val="Noto Sans"/>
        <family val="2"/>
      </rPr>
      <t xml:space="preserve">공중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수중전</t>
    </r>
  </si>
  <si>
    <t xml:space="preserve">Летучая рыба</t>
  </si>
  <si>
    <t xml:space="preserve">Vuela como un pez</t>
  </si>
  <si>
    <t xml:space="preserve">STR_LEVEL_3_2</t>
  </si>
  <si>
    <t xml:space="preserve">30</t>
  </si>
  <si>
    <t xml:space="preserve">ME_LNM_00025</t>
  </si>
  <si>
    <t xml:space="preserve">Air boxe</t>
  </si>
  <si>
    <t xml:space="preserve">Level in Chocolate cake/fudge, with Rayman Flying and punching</t>
  </si>
  <si>
    <t xml:space="preserve">ملاكمة جوية</t>
  </si>
  <si>
    <t xml:space="preserve">Boxe aéreo</t>
  </si>
  <si>
    <t xml:space="preserve">空气拳击</t>
  </si>
  <si>
    <t xml:space="preserve">空中格鬥</t>
  </si>
  <si>
    <t xml:space="preserve">Luchtboksen</t>
  </si>
  <si>
    <t xml:space="preserve">Air Boxing</t>
  </si>
  <si>
    <t xml:space="preserve">Luftboxen</t>
  </si>
  <si>
    <t xml:space="preserve">Boxe aerea</t>
  </si>
  <si>
    <t xml:space="preserve">ロケットパンチ</t>
  </si>
  <si>
    <t xml:space="preserve">공중 복싱</t>
  </si>
  <si>
    <t xml:space="preserve">Воздушный бокс</t>
  </si>
  <si>
    <t xml:space="preserve">Boxeo aéreo</t>
  </si>
  <si>
    <t xml:space="preserve">STR_LEVEL_3_3</t>
  </si>
  <si>
    <t xml:space="preserve">31</t>
  </si>
  <si>
    <t xml:space="preserve">ME_LNM_00026</t>
  </si>
  <si>
    <t xml:space="preserve">Glace em-pilée</t>
  </si>
  <si>
    <t xml:space="preserve">Big chef is spitting ice blocks from the other side of the level the blocks are pilling up to make the level.</t>
  </si>
  <si>
    <t xml:space="preserve">عاصفة جليدية</t>
  </si>
  <si>
    <t xml:space="preserve">Tempestade de gelo</t>
  </si>
  <si>
    <t xml:space="preserve">暴风雪</t>
  </si>
  <si>
    <t xml:space="preserve">冰風暴</t>
  </si>
  <si>
    <t xml:space="preserve">IJsstorm</t>
  </si>
  <si>
    <t xml:space="preserve">Ice storm</t>
  </si>
  <si>
    <t xml:space="preserve">Eissturm</t>
  </si>
  <si>
    <t xml:space="preserve">Tempesta di ghiaccio</t>
  </si>
  <si>
    <t xml:space="preserve">晴れときどきアイスブロック</t>
  </si>
  <si>
    <t xml:space="preserve">얼음 폭풍</t>
  </si>
  <si>
    <t xml:space="preserve">Ледяной шторм</t>
  </si>
  <si>
    <t xml:space="preserve">La helada ventisca</t>
  </si>
  <si>
    <t xml:space="preserve">STR_LEVEL_3_4</t>
  </si>
  <si>
    <t xml:space="preserve">32</t>
  </si>
  <si>
    <t xml:space="preserve">ME_LNM_00027</t>
  </si>
  <si>
    <t xml:space="preserve">Plus petit qu'un glaçon</t>
  </si>
  <si>
    <t xml:space="preserve">Shadow level with a very tiny Rayman.</t>
  </si>
  <si>
    <t xml:space="preserve">يا له من ولد جليدي</t>
  </si>
  <si>
    <t xml:space="preserve">Polegarinas</t>
  </si>
  <si>
    <t xml:space="preserve">冰雪男孩</t>
  </si>
  <si>
    <t xml:space="preserve">過冰高手</t>
  </si>
  <si>
    <t xml:space="preserve">IJzingwekkend goed</t>
  </si>
  <si>
    <t xml:space="preserve">What an ice boy</t>
  </si>
  <si>
    <t xml:space="preserve">Eiskalter Kerl</t>
  </si>
  <si>
    <t xml:space="preserve">Ma che bel ragazzetto</t>
  </si>
  <si>
    <t xml:space="preserve">ミニミニレイマン</t>
  </si>
  <si>
    <t xml:space="preserve">얼음 소년이라 불러줘</t>
  </si>
  <si>
    <t xml:space="preserve">Привет, снежок!</t>
  </si>
  <si>
    <t xml:space="preserve">¡Mira qué pequeñín!</t>
  </si>
  <si>
    <t xml:space="preserve">STR_LEVEL_3_5</t>
  </si>
  <si>
    <t xml:space="preserve">33</t>
  </si>
  <si>
    <t xml:space="preserve">ME_LNM_00028</t>
  </si>
  <si>
    <t xml:space="preserve">Glace piquante</t>
  </si>
  <si>
    <t xml:space="preserve">Ice cream level with plenty of spiky ice cubes</t>
  </si>
  <si>
    <t xml:space="preserve">جليد شائك</t>
  </si>
  <si>
    <t xml:space="preserve">Espeto de gelo</t>
  </si>
  <si>
    <t xml:space="preserve">带刺的冰块</t>
  </si>
  <si>
    <t xml:space="preserve">闖冰椿</t>
  </si>
  <si>
    <t xml:space="preserve">IJzig scherp</t>
  </si>
  <si>
    <t xml:space="preserve">Spiky ice</t>
  </si>
  <si>
    <t xml:space="preserve">Stachelbeereneis</t>
  </si>
  <si>
    <t xml:space="preserve">Ghiaccio acuminato</t>
  </si>
  <si>
    <t xml:space="preserve">トゲトゲアイスブロック</t>
  </si>
  <si>
    <t xml:space="preserve">뾰족뾰족 얼음조각</t>
  </si>
  <si>
    <t xml:space="preserve">Ледяные шипы</t>
  </si>
  <si>
    <t xml:space="preserve">Hielo puntiagudo</t>
  </si>
  <si>
    <t xml:space="preserve">STR_LEVEL_3_6</t>
  </si>
  <si>
    <t xml:space="preserve">34</t>
  </si>
  <si>
    <t xml:space="preserve">ME_LNM_00029</t>
  </si>
  <si>
    <t xml:space="preserve">Mauvaise haleine</t>
  </si>
  <si>
    <t xml:space="preserve">Ice level ending in Big chef's mouth</t>
  </si>
  <si>
    <t xml:space="preserve">نفس وينترمينت</t>
  </si>
  <si>
    <t xml:space="preserve">Hálito congelante</t>
  </si>
  <si>
    <t xml:space="preserve">冬季呼吸</t>
  </si>
  <si>
    <t xml:space="preserve">急凍呼吸</t>
  </si>
  <si>
    <t xml:space="preserve">Frisse adem</t>
  </si>
  <si>
    <t xml:space="preserve">Wintermint Breath</t>
  </si>
  <si>
    <t xml:space="preserve">Frischer Atem</t>
  </si>
  <si>
    <t xml:space="preserve">Alito mentolato</t>
  </si>
  <si>
    <t xml:space="preserve">晴れまだまだアイスブロック</t>
  </si>
  <si>
    <t xml:space="preserve">겨울을 알리는 숨결</t>
  </si>
  <si>
    <t xml:space="preserve">Свежее дыхание</t>
  </si>
  <si>
    <t xml:space="preserve">Aliento mentohelado</t>
  </si>
  <si>
    <t xml:space="preserve">STR_LEVEL_3_7</t>
  </si>
  <si>
    <t xml:space="preserve">35</t>
  </si>
  <si>
    <t xml:space="preserve">ME_LNM_00030</t>
  </si>
  <si>
    <t xml:space="preserve">Faune intestinale</t>
  </si>
  <si>
    <t xml:space="preserve">Inside the instestine of the big chef dragon</t>
  </si>
  <si>
    <t xml:space="preserve">الحيوانات في الداخل</t>
  </si>
  <si>
    <t xml:space="preserve">Entranhas do dragão</t>
  </si>
  <si>
    <t xml:space="preserve">里面的小动物</t>
  </si>
  <si>
    <t xml:space="preserve">腸內的動物</t>
  </si>
  <si>
    <t xml:space="preserve">In de buik van het beest</t>
  </si>
  <si>
    <t xml:space="preserve">The Animal inside</t>
  </si>
  <si>
    <t xml:space="preserve">Drachengekröse</t>
  </si>
  <si>
    <t xml:space="preserve">Sei brutto dentro</t>
  </si>
  <si>
    <t xml:space="preserve">ドラゴンのお腹の中</t>
  </si>
  <si>
    <t xml:space="preserve">야수의 내면</t>
  </si>
  <si>
    <t xml:space="preserve">Зверь внутри</t>
  </si>
  <si>
    <t xml:space="preserve">El interior de la bestia</t>
  </si>
  <si>
    <t xml:space="preserve">STR_LEVEL_3_8</t>
  </si>
  <si>
    <t xml:space="preserve">36</t>
  </si>
  <si>
    <t xml:space="preserve">ME_LNM_00031</t>
  </si>
  <si>
    <t xml:space="preserve">Bonne digestion</t>
  </si>
  <si>
    <t xml:space="preserve">inside the intestine with gastric liquid that is acid and burning Rayman</t>
  </si>
  <si>
    <t xml:space="preserve">الجزر الحمضي</t>
  </si>
  <si>
    <t xml:space="preserve">Refluxo ácido</t>
  </si>
  <si>
    <t xml:space="preserve">胃酸回流</t>
  </si>
  <si>
    <t xml:space="preserve">胃酸逆流</t>
  </si>
  <si>
    <t xml:space="preserve">Bijtend zuur</t>
  </si>
  <si>
    <t xml:space="preserve">Acidy Reflux</t>
  </si>
  <si>
    <t xml:space="preserve">Sodbrennen</t>
  </si>
  <si>
    <t xml:space="preserve">Riflusso gastrico</t>
  </si>
  <si>
    <t xml:space="preserve">お腹の中をさらに進め</t>
  </si>
  <si>
    <t xml:space="preserve">위산의 역류</t>
  </si>
  <si>
    <t xml:space="preserve">Кислотная отрыжка</t>
  </si>
  <si>
    <t xml:space="preserve">Reflujo acidillo</t>
  </si>
  <si>
    <t xml:space="preserve">STR_LEVEL_3_9</t>
  </si>
  <si>
    <t xml:space="preserve">37</t>
  </si>
  <si>
    <t xml:space="preserve">ME_LNM_00032</t>
  </si>
  <si>
    <t xml:space="preserve">Montagne russe</t>
  </si>
  <si>
    <t xml:space="preserve">inside a kitchen going in all directions many wallruns</t>
  </si>
  <si>
    <t xml:space="preserve">تلال روسية</t>
  </si>
  <si>
    <t xml:space="preserve">Montanha russa</t>
  </si>
  <si>
    <t xml:space="preserve">俄罗斯斜坡</t>
  </si>
  <si>
    <t xml:space="preserve">俄羅斯丘陵</t>
  </si>
  <si>
    <t xml:space="preserve">Heuvellandschap</t>
  </si>
  <si>
    <t xml:space="preserve">Russian Hills</t>
  </si>
  <si>
    <t xml:space="preserve">Topfschlagen</t>
  </si>
  <si>
    <t xml:space="preserve">壁走り</t>
  </si>
  <si>
    <t xml:space="preserve">러시안 힐</t>
  </si>
  <si>
    <t xml:space="preserve">Американские горки</t>
  </si>
  <si>
    <t xml:space="preserve">Quemando suela</t>
  </si>
  <si>
    <t xml:space="preserve">STR_LEVEL_4_1</t>
  </si>
  <si>
    <t xml:space="preserve">38</t>
  </si>
  <si>
    <t xml:space="preserve">ME_LNM_00033</t>
  </si>
  <si>
    <t xml:space="preserve">Je passe, tu trépasses</t>
  </si>
  <si>
    <t xml:space="preserve">kitchen level, Rayman is running around various plans and bouncing on the Dragon chefs head</t>
  </si>
  <si>
    <t xml:space="preserve">ابتعد عن الطريق</t>
  </si>
  <si>
    <t xml:space="preserve">Sai da frente</t>
  </si>
  <si>
    <t xml:space="preserve">别挡我的道</t>
  </si>
  <si>
    <t xml:space="preserve">障礙快跑</t>
  </si>
  <si>
    <t xml:space="preserve">Opzij, opzij, opzij</t>
  </si>
  <si>
    <t xml:space="preserve">Out of my way</t>
  </si>
  <si>
    <t xml:space="preserve">Aus dem Weg</t>
  </si>
  <si>
    <t xml:space="preserve">Fate largo!</t>
  </si>
  <si>
    <t xml:space="preserve">キッチンスタジアム</t>
  </si>
  <si>
    <t xml:space="preserve">저리 비켜</t>
  </si>
  <si>
    <t xml:space="preserve">Прочь с дороги!</t>
  </si>
  <si>
    <t xml:space="preserve">¡Voy que no paro!</t>
  </si>
  <si>
    <t xml:space="preserve">STR_LEVEL_4_2</t>
  </si>
  <si>
    <t xml:space="preserve">39</t>
  </si>
  <si>
    <t xml:space="preserve">ME_LNM_00034</t>
  </si>
  <si>
    <t xml:space="preserve">Mal à la tête</t>
  </si>
  <si>
    <t xml:space="preserve">Black and white level where rayman runs through sliding pipe, it's going to be a headache for the player to find his way</t>
  </si>
  <si>
    <t xml:space="preserve">رائع</t>
  </si>
  <si>
    <t xml:space="preserve">Desencanando</t>
  </si>
  <si>
    <t xml:space="preserve">太神奇了</t>
  </si>
  <si>
    <t xml:space="preserve">昏頭轉向</t>
  </si>
  <si>
    <t xml:space="preserve">Doolhof</t>
  </si>
  <si>
    <t xml:space="preserve">A-maze-ing</t>
  </si>
  <si>
    <t xml:space="preserve">Verwirrgarten</t>
  </si>
  <si>
    <t xml:space="preserve">Labirinto</t>
  </si>
  <si>
    <t xml:space="preserve">キッチンンスタジアム２</t>
  </si>
  <si>
    <t xml:space="preserve">알쏭달쏭 미로</t>
  </si>
  <si>
    <t xml:space="preserve">Либиринт-ственно</t>
  </si>
  <si>
    <t xml:space="preserve">Esto no me lo pierdo</t>
  </si>
  <si>
    <t xml:space="preserve">STR_LEVEL_4_3</t>
  </si>
  <si>
    <t xml:space="preserve">40</t>
  </si>
  <si>
    <t xml:space="preserve">ME_LNM_00035</t>
  </si>
  <si>
    <t xml:space="preserve">Pas encore mûre</t>
  </si>
  <si>
    <t xml:space="preserve">Rayman in tiny format in a giant kitchen with plenty of giant food, props, lums and dragon chef</t>
  </si>
  <si>
    <t xml:space="preserve">اختبار Mini Rayman الأقصى</t>
  </si>
  <si>
    <t xml:space="preserve">Rayman à passarinho</t>
  </si>
  <si>
    <t xml:space="preserve">小雷曼大食量</t>
  </si>
  <si>
    <r>
      <rPr>
        <sz val="10"/>
        <rFont val="Noto Sans"/>
        <family val="2"/>
      </rPr>
      <t xml:space="preserve">迷你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超濃口味</t>
    </r>
  </si>
  <si>
    <t xml:space="preserve">Mini-Rayman, maximale smaak</t>
  </si>
  <si>
    <t xml:space="preserve">Mini Rayman Maximum Taste</t>
  </si>
  <si>
    <t xml:space="preserve">Kleiner Rayman, großer Geschmack</t>
  </si>
  <si>
    <t xml:space="preserve">Rayman mini, gusto maxi</t>
  </si>
  <si>
    <t xml:space="preserve">ミニレイマンのスタジアム</t>
  </si>
  <si>
    <r>
      <rPr>
        <sz val="10"/>
        <rFont val="Noto Sans"/>
        <family val="2"/>
      </rPr>
      <t xml:space="preserve">꼬마 레이맨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먹을게 천지</t>
    </r>
  </si>
  <si>
    <t xml:space="preserve">Мини-Рэйман: супервкус</t>
  </si>
  <si>
    <t xml:space="preserve">Menos Rayman, más sabor</t>
  </si>
  <si>
    <t xml:space="preserve">STR_LEVEL_4_4</t>
  </si>
  <si>
    <t xml:space="preserve">41</t>
  </si>
  <si>
    <t xml:space="preserve">ME_LNM_00036</t>
  </si>
  <si>
    <t xml:space="preserve">Brûlure d'estomac</t>
  </si>
  <si>
    <t xml:space="preserve">Inside Big chef intestine, chased by flames</t>
  </si>
  <si>
    <t xml:space="preserve">حرقة المعدة</t>
  </si>
  <si>
    <t xml:space="preserve">Que azia…</t>
  </si>
  <si>
    <t xml:space="preserve">心火</t>
  </si>
  <si>
    <r>
      <rPr>
        <sz val="10"/>
        <rFont val="Noto Sans"/>
        <family val="2"/>
      </rPr>
      <t xml:space="preserve">火燒屁股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腸道篇</t>
    </r>
  </si>
  <si>
    <t xml:space="preserve">Brandend maagzuur</t>
  </si>
  <si>
    <t xml:space="preserve">Heartburn</t>
  </si>
  <si>
    <t xml:space="preserve">Feuer im Herzen</t>
  </si>
  <si>
    <t xml:space="preserve">Bruciori di stomaco</t>
  </si>
  <si>
    <t xml:space="preserve">再びお腹の中</t>
  </si>
  <si>
    <t xml:space="preserve">불타는 심장</t>
  </si>
  <si>
    <t xml:space="preserve">Изжога</t>
  </si>
  <si>
    <t xml:space="preserve">Corazón caliente</t>
  </si>
  <si>
    <t xml:space="preserve">STR_LEVEL_4_5</t>
  </si>
  <si>
    <t xml:space="preserve">42</t>
  </si>
  <si>
    <t xml:space="preserve">ME_LNM_00037</t>
  </si>
  <si>
    <t xml:space="preserve">C’est hoquet</t>
  </si>
  <si>
    <t xml:space="preserve">inside big chef's stomac with plenty of bubble you got to jump on (thus the hick up)</t>
  </si>
  <si>
    <t xml:space="preserve">حازوقة للأعلى والأسفل</t>
  </si>
  <si>
    <t xml:space="preserve">Soluçando pra cima e pra baixo</t>
  </si>
  <si>
    <t xml:space="preserve">上上下下</t>
  </si>
  <si>
    <r>
      <rPr>
        <sz val="10"/>
        <rFont val="Noto Sans"/>
        <family val="2"/>
      </rPr>
      <t xml:space="preserve">跳泡泡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打嗝篇</t>
    </r>
  </si>
  <si>
    <t xml:space="preserve">Op bel en sprong</t>
  </si>
  <si>
    <t xml:space="preserve">Hick up and down</t>
  </si>
  <si>
    <t xml:space="preserve">Schluckauf und ab</t>
  </si>
  <si>
    <t xml:space="preserve">Su e giù</t>
  </si>
  <si>
    <t xml:space="preserve">泡に乗って進め</t>
  </si>
  <si>
    <t xml:space="preserve">딸꾹 딸꾹</t>
  </si>
  <si>
    <t xml:space="preserve">Икота</t>
  </si>
  <si>
    <t xml:space="preserve">¡Ay, qué gases!</t>
  </si>
  <si>
    <t xml:space="preserve">STR_LEVEL_4_6</t>
  </si>
  <si>
    <t xml:space="preserve">43</t>
  </si>
  <si>
    <t xml:space="preserve">ME_LNM_00038</t>
  </si>
  <si>
    <t xml:space="preserve">Bouilli ou grillé ?</t>
  </si>
  <si>
    <t xml:space="preserve">multi layer level with bumper (blue mushrooms with yellow stars) and plenty of nails, and spiky devices</t>
  </si>
  <si>
    <t xml:space="preserve">الوصول إلى النجوم</t>
  </si>
  <si>
    <t xml:space="preserve">Contando estrelas</t>
  </si>
  <si>
    <t xml:space="preserve">摘星星</t>
  </si>
  <si>
    <t xml:space="preserve">Op naar de sterren</t>
  </si>
  <si>
    <t xml:space="preserve">Reaching for the stars</t>
  </si>
  <si>
    <t xml:space="preserve">Griff nach den Sternen</t>
  </si>
  <si>
    <t xml:space="preserve">Dalle stalle alle stelle</t>
  </si>
  <si>
    <t xml:space="preserve">針山</t>
  </si>
  <si>
    <t xml:space="preserve">저 별을 향하여</t>
  </si>
  <si>
    <t xml:space="preserve">Дотянуться до звезд</t>
  </si>
  <si>
    <t xml:space="preserve">¡Estrellado!</t>
  </si>
  <si>
    <t xml:space="preserve">STR_LEVEL_4_7</t>
  </si>
  <si>
    <t xml:space="preserve">44</t>
  </si>
  <si>
    <t xml:space="preserve">ME_LNM_00039</t>
  </si>
  <si>
    <t xml:space="preserve">Toaster nouvelle génération</t>
  </si>
  <si>
    <t xml:space="preserve">food level with plenty of square mechanic with spikey cheese and plenty of heating resistances</t>
  </si>
  <si>
    <t xml:space="preserve">الجيل القادم من محمصة الخبز</t>
  </si>
  <si>
    <t xml:space="preserve">Torradeiras do futuro</t>
  </si>
  <si>
    <t xml:space="preserve">下一代烤面包机</t>
  </si>
  <si>
    <t xml:space="preserve">新型麵包機</t>
  </si>
  <si>
    <t xml:space="preserve">Nieuwe broodrooster</t>
  </si>
  <si>
    <t xml:space="preserve">Next generation toaster</t>
  </si>
  <si>
    <t xml:space="preserve">Die Toaster-Revolution</t>
  </si>
  <si>
    <t xml:space="preserve">Tostapane hi-tech</t>
  </si>
  <si>
    <t xml:space="preserve">電熱線</t>
  </si>
  <si>
    <t xml:space="preserve">신형 토스터</t>
  </si>
  <si>
    <t xml:space="preserve">Тостер нового поколения</t>
  </si>
  <si>
    <t xml:space="preserve">Vuelta y vuelta en el grill</t>
  </si>
  <si>
    <t xml:space="preserve">STR_LEVEL_4_8</t>
  </si>
  <si>
    <t xml:space="preserve">45</t>
  </si>
  <si>
    <t xml:space="preserve">ME_LNM_00040</t>
  </si>
  <si>
    <t xml:space="preserve">Indigestion garantie</t>
  </si>
  <si>
    <t xml:space="preserve">speed level with gastric acid flowing upward and rayman has to outrun it with the help of bubbles.</t>
  </si>
  <si>
    <t xml:space="preserve">حشرة المعدة</t>
  </si>
  <si>
    <t xml:space="preserve">Bichinho no estômago</t>
  </si>
  <si>
    <t xml:space="preserve">胃里的小气泡</t>
  </si>
  <si>
    <t xml:space="preserve">胃酸過多</t>
  </si>
  <si>
    <t xml:space="preserve">Zuuraanval</t>
  </si>
  <si>
    <t xml:space="preserve">Stomach bug</t>
  </si>
  <si>
    <t xml:space="preserve">Magengrummeln</t>
  </si>
  <si>
    <t xml:space="preserve">Stomachevole</t>
  </si>
  <si>
    <t xml:space="preserve">배탈</t>
  </si>
  <si>
    <t xml:space="preserve">Несварение желудка</t>
  </si>
  <si>
    <t xml:space="preserve">Ruidos estomacales</t>
  </si>
  <si>
    <t xml:space="preserve">STR_LEVEL_4_9</t>
  </si>
  <si>
    <t xml:space="preserve">46</t>
  </si>
  <si>
    <t xml:space="preserve">ME_LNM_00041</t>
  </si>
  <si>
    <t xml:space="preserve">Privé de dessert</t>
  </si>
  <si>
    <t xml:space="preserve">Death level where rayman bounces of grandmas and run on roots</t>
  </si>
  <si>
    <t xml:space="preserve">العودة إلى الجذور</t>
  </si>
  <si>
    <t xml:space="preserve">De volta às raízes</t>
  </si>
  <si>
    <t xml:space="preserve">返回最初</t>
  </si>
  <si>
    <t xml:space="preserve">跳樹根</t>
  </si>
  <si>
    <t xml:space="preserve">Wortel schieten</t>
  </si>
  <si>
    <t xml:space="preserve">Back to the Roots</t>
  </si>
  <si>
    <t xml:space="preserve">Zurück zu den Wurzeln</t>
  </si>
  <si>
    <t xml:space="preserve">Ritorno alle origini</t>
  </si>
  <si>
    <t xml:space="preserve">トゲトゲの根っこ</t>
  </si>
  <si>
    <t xml:space="preserve">뿌리를 찾아</t>
  </si>
  <si>
    <t xml:space="preserve">Назад к корням</t>
  </si>
  <si>
    <t xml:space="preserve">En-raiz-ando</t>
  </si>
  <si>
    <t xml:space="preserve">STR_LEVEL_1_10</t>
  </si>
  <si>
    <t xml:space="preserve">47</t>
  </si>
  <si>
    <t xml:space="preserve">ME_LNM_00042</t>
  </si>
  <si>
    <t xml:space="preserve">Saut de l'ange</t>
  </si>
  <si>
    <t xml:space="preserve">وثبة الإيمان</t>
  </si>
  <si>
    <t xml:space="preserve">Salto de fé</t>
  </si>
  <si>
    <t xml:space="preserve">信仰的飞跃</t>
  </si>
  <si>
    <t xml:space="preserve">奮力一博</t>
  </si>
  <si>
    <t xml:space="preserve">Dodensprong</t>
  </si>
  <si>
    <t xml:space="preserve">Leap of Faith</t>
  </si>
  <si>
    <t xml:space="preserve">Sprung ins Ungewisse</t>
  </si>
  <si>
    <t xml:space="preserve">Salto della fede</t>
  </si>
  <si>
    <t xml:space="preserve">落下物にのってジャンプ</t>
  </si>
  <si>
    <t xml:space="preserve">강한 믿음</t>
  </si>
  <si>
    <t xml:space="preserve">Прыжок веры</t>
  </si>
  <si>
    <t xml:space="preserve">Salto de fe</t>
  </si>
  <si>
    <t xml:space="preserve">STR_LEVEL_2_10</t>
  </si>
  <si>
    <t xml:space="preserve">48</t>
  </si>
  <si>
    <t xml:space="preserve">ME_LNM_00043</t>
  </si>
  <si>
    <t xml:space="preserve">Gaffe aux serpents</t>
  </si>
  <si>
    <t xml:space="preserve">راقب الأفاعي</t>
  </si>
  <si>
    <t xml:space="preserve">Olha a cobra!</t>
  </si>
  <si>
    <t xml:space="preserve">当心蛇</t>
  </si>
  <si>
    <t xml:space="preserve">小心蛇群</t>
  </si>
  <si>
    <t xml:space="preserve">Kijk uit voor de slangen</t>
  </si>
  <si>
    <t xml:space="preserve">Watch the snakes</t>
  </si>
  <si>
    <t xml:space="preserve">Vorsicht Schlangen!</t>
  </si>
  <si>
    <t xml:space="preserve">Occhio ai serpenti</t>
  </si>
  <si>
    <t xml:space="preserve">ヘビに間に合えば</t>
  </si>
  <si>
    <t xml:space="preserve">뱀을 경계하세요</t>
  </si>
  <si>
    <t xml:space="preserve">Следим за змеями</t>
  </si>
  <si>
    <t xml:space="preserve">Ojo, serpientes</t>
  </si>
  <si>
    <t xml:space="preserve">STR_LEVEL_3_10</t>
  </si>
  <si>
    <t xml:space="preserve">49</t>
  </si>
  <si>
    <t xml:space="preserve">ME_LNM_00044</t>
  </si>
  <si>
    <t xml:space="preserve">Un petit remontant</t>
  </si>
  <si>
    <t xml:space="preserve">نفس الحياة الأخير</t>
  </si>
  <si>
    <t xml:space="preserve">Sopro da morte</t>
  </si>
  <si>
    <t xml:space="preserve">死亡的气息</t>
  </si>
  <si>
    <t xml:space="preserve">死亡氣息</t>
  </si>
  <si>
    <t xml:space="preserve">Dodelijke adem</t>
  </si>
  <si>
    <t xml:space="preserve">Breath of Death</t>
  </si>
  <si>
    <t xml:space="preserve">Atem des Todes</t>
  </si>
  <si>
    <t xml:space="preserve">Alito mortale</t>
  </si>
  <si>
    <t xml:space="preserve">棺桶ロック</t>
  </si>
  <si>
    <t xml:space="preserve">죽음의 숨결</t>
  </si>
  <si>
    <t xml:space="preserve">Дыхание смерти</t>
  </si>
  <si>
    <t xml:space="preserve">Aliento mortal</t>
  </si>
  <si>
    <t xml:space="preserve">STR_LEVEL_4_10</t>
  </si>
  <si>
    <t xml:space="preserve">331</t>
  </si>
  <si>
    <t xml:space="preserve">ME_LNM_00045</t>
  </si>
  <si>
    <t xml:space="preserve">( Envahi )</t>
  </si>
  <si>
    <t xml:space="preserve">(اجتياح)</t>
  </si>
  <si>
    <t xml:space="preserve">(invadido)</t>
  </si>
  <si>
    <t xml:space="preserve">（入侵）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已侵入</t>
    </r>
    <r>
      <rPr>
        <sz val="10"/>
        <rFont val="Arial"/>
        <family val="2"/>
      </rPr>
      <t xml:space="preserve">)</t>
    </r>
  </si>
  <si>
    <t xml:space="preserve">(invasie)</t>
  </si>
  <si>
    <t xml:space="preserve">(Invaded)</t>
  </si>
  <si>
    <t xml:space="preserve">(heimgesucht)</t>
  </si>
  <si>
    <t xml:space="preserve">(Invasione)</t>
  </si>
  <si>
    <t xml:space="preserve">(ex)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하드모드</t>
    </r>
    <r>
      <rPr>
        <sz val="10"/>
        <rFont val="Arial"/>
        <family val="2"/>
      </rPr>
      <t xml:space="preserve">)</t>
    </r>
  </si>
  <si>
    <t xml:space="preserve">(Вторжение)</t>
  </si>
  <si>
    <t xml:space="preserve">STR_INVASION</t>
  </si>
  <si>
    <t xml:space="preserve">333</t>
  </si>
  <si>
    <t xml:space="preserve">ME_LNM_00046</t>
  </si>
  <si>
    <t xml:space="preserve">Niveau %d envahi</t>
  </si>
  <si>
    <t xml:space="preserve">تم اجتياح المرحلة %d</t>
  </si>
  <si>
    <t xml:space="preserve">Nível %d invadido</t>
  </si>
  <si>
    <r>
      <rPr>
        <sz val="10"/>
        <rFont val="Noto Sans"/>
        <family val="2"/>
      </rPr>
      <t xml:space="preserve">入侵 关卡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已侵入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卡</t>
    </r>
  </si>
  <si>
    <t xml:space="preserve">Invasie in level %d</t>
  </si>
  <si>
    <t xml:space="preserve">Level %d invaded</t>
  </si>
  <si>
    <t xml:space="preserve">Level %d heimgesucht</t>
  </si>
  <si>
    <t xml:space="preserve">Livello %d invaso</t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ex</t>
    </r>
    <r>
      <rPr>
        <sz val="10"/>
        <rFont val="Noto Sans"/>
        <family val="2"/>
      </rPr>
      <t xml:space="preserve">コース</t>
    </r>
  </si>
  <si>
    <r>
      <rPr>
        <sz val="10"/>
        <rFont val="Noto Sans"/>
        <family val="2"/>
      </rPr>
      <t xml:space="preserve">레벨 </t>
    </r>
    <r>
      <rPr>
        <sz val="10"/>
        <rFont val="Arial"/>
        <family val="2"/>
      </rPr>
      <t xml:space="preserve">%d  </t>
    </r>
    <r>
      <rPr>
        <sz val="10"/>
        <rFont val="Noto Sans"/>
        <family val="2"/>
      </rPr>
      <t xml:space="preserve">하드모드</t>
    </r>
  </si>
  <si>
    <t xml:space="preserve">Вторжение на уровень %d</t>
  </si>
  <si>
    <t xml:space="preserve">Nivel %d invadido</t>
  </si>
  <si>
    <t xml:space="preserve">STR_LEVEL_INVASION</t>
  </si>
  <si>
    <t xml:space="preserve">50</t>
  </si>
  <si>
    <t xml:space="preserve">GENERAL MENU</t>
  </si>
  <si>
    <t xml:space="preserve">ME_GMN_00001</t>
  </si>
  <si>
    <t xml:space="preserve">Retour</t>
  </si>
  <si>
    <t xml:space="preserve">عودة</t>
  </si>
  <si>
    <t xml:space="preserve">Voltar</t>
  </si>
  <si>
    <t xml:space="preserve">返回</t>
  </si>
  <si>
    <t xml:space="preserve">Terug</t>
  </si>
  <si>
    <t xml:space="preserve">Back</t>
  </si>
  <si>
    <t xml:space="preserve">Zurück</t>
  </si>
  <si>
    <t xml:space="preserve">Indietro</t>
  </si>
  <si>
    <t xml:space="preserve">もどる</t>
  </si>
  <si>
    <t xml:space="preserve">돌아가기</t>
  </si>
  <si>
    <t xml:space="preserve">Назад</t>
  </si>
  <si>
    <t xml:space="preserve">Atrás</t>
  </si>
  <si>
    <t xml:space="preserve">STR_BACK</t>
  </si>
  <si>
    <t xml:space="preserve">51</t>
  </si>
  <si>
    <t xml:space="preserve">ME_GMN_00002</t>
  </si>
  <si>
    <t xml:space="preserve">Désolé, tu n'as pas assez de Lums !</t>
  </si>
  <si>
    <t xml:space="preserve">عذراً ليس لديك حشرات لوم كافية!</t>
  </si>
  <si>
    <t xml:space="preserve">Desculpe, você não tem Lums suficientes!</t>
  </si>
  <si>
    <t xml:space="preserve">抱歉，你的光精灵不够！</t>
  </si>
  <si>
    <r>
      <rPr>
        <sz val="10"/>
        <rFont val="Noto Sans"/>
        <family val="2"/>
      </rPr>
      <t xml:space="preserve">抱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你的小精靈數量不夠</t>
    </r>
    <r>
      <rPr>
        <sz val="10"/>
        <rFont val="Arial"/>
        <family val="2"/>
      </rPr>
      <t xml:space="preserve">!</t>
    </r>
  </si>
  <si>
    <t xml:space="preserve">Sorry, je hebt niet voldoende Lums!</t>
  </si>
  <si>
    <t xml:space="preserve">Sorry you don't have enough Lums !</t>
  </si>
  <si>
    <t xml:space="preserve">Bedaure, du hast nicht genug Lums!</t>
  </si>
  <si>
    <t xml:space="preserve">Non hai abbastanza Lum!</t>
  </si>
  <si>
    <t xml:space="preserve">ラムが足りません。</t>
  </si>
  <si>
    <r>
      <rPr>
        <sz val="10"/>
        <rFont val="Noto Sans"/>
        <family val="2"/>
      </rPr>
      <t xml:space="preserve">럼을 더 모아야 합니다</t>
    </r>
    <r>
      <rPr>
        <sz val="10"/>
        <rFont val="Arial"/>
        <family val="2"/>
      </rPr>
      <t xml:space="preserve">!</t>
    </r>
  </si>
  <si>
    <t xml:space="preserve">Извините, у вас недостаточно Люмов!</t>
  </si>
  <si>
    <t xml:space="preserve">Vaya, no tienes suficientes lums.</t>
  </si>
  <si>
    <t xml:space="preserve">STR_SOLD_NOT_ENOUGH_POPUP_MESSAGE</t>
  </si>
  <si>
    <t xml:space="preserve">52</t>
  </si>
  <si>
    <t xml:space="preserve">ME_GMN_00003</t>
  </si>
  <si>
    <t xml:space="preserve">Pause</t>
  </si>
  <si>
    <t xml:space="preserve">إيقاف مؤقت</t>
  </si>
  <si>
    <t xml:space="preserve">Pausa</t>
  </si>
  <si>
    <t xml:space="preserve">暂停</t>
  </si>
  <si>
    <t xml:space="preserve">暫停</t>
  </si>
  <si>
    <t xml:space="preserve">Pauze</t>
  </si>
  <si>
    <t xml:space="preserve">ポーズ</t>
  </si>
  <si>
    <t xml:space="preserve">일시 정지</t>
  </si>
  <si>
    <t xml:space="preserve">Пауза</t>
  </si>
  <si>
    <t xml:space="preserve">STR_PAUSE</t>
  </si>
  <si>
    <t xml:space="preserve">53</t>
  </si>
  <si>
    <t xml:space="preserve">ME_GMN_00004</t>
  </si>
  <si>
    <t xml:space="preserve">Continuer</t>
  </si>
  <si>
    <t xml:space="preserve">متابعة</t>
  </si>
  <si>
    <t xml:space="preserve">Continuar</t>
  </si>
  <si>
    <t xml:space="preserve">继续</t>
  </si>
  <si>
    <t xml:space="preserve">繼續</t>
  </si>
  <si>
    <t xml:space="preserve">Verdergaan</t>
  </si>
  <si>
    <t xml:space="preserve">Continue</t>
  </si>
  <si>
    <t xml:space="preserve">Fortsetzen</t>
  </si>
  <si>
    <t xml:space="preserve">Continua</t>
  </si>
  <si>
    <t xml:space="preserve">コンティニュー</t>
  </si>
  <si>
    <t xml:space="preserve">계속하기</t>
  </si>
  <si>
    <t xml:space="preserve">Продолжить</t>
  </si>
  <si>
    <t xml:space="preserve">STR_CONTINUE</t>
  </si>
  <si>
    <t xml:space="preserve">54</t>
  </si>
  <si>
    <t xml:space="preserve">ME_GMN_00005</t>
  </si>
  <si>
    <t xml:space="preserve">Redémarrer</t>
  </si>
  <si>
    <t xml:space="preserve">إعادة البدء</t>
  </si>
  <si>
    <t xml:space="preserve">Reiniciar</t>
  </si>
  <si>
    <t xml:space="preserve">重新开始</t>
  </si>
  <si>
    <t xml:space="preserve">重新開始</t>
  </si>
  <si>
    <t xml:space="preserve">Opnieuw</t>
  </si>
  <si>
    <t xml:space="preserve">Restart</t>
  </si>
  <si>
    <t xml:space="preserve">Neustart</t>
  </si>
  <si>
    <t xml:space="preserve">Ricomincia</t>
  </si>
  <si>
    <t xml:space="preserve">リスタート</t>
  </si>
  <si>
    <t xml:space="preserve">다시 시작</t>
  </si>
  <si>
    <t xml:space="preserve">Заново</t>
  </si>
  <si>
    <t xml:space="preserve">STR_RESTART</t>
  </si>
  <si>
    <t xml:space="preserve">55</t>
  </si>
  <si>
    <t xml:space="preserve">ME_GMN_00006</t>
  </si>
  <si>
    <t xml:space="preserve">Carte du monde</t>
  </si>
  <si>
    <t xml:space="preserve">خريطة العالم</t>
  </si>
  <si>
    <t xml:space="preserve">Mapa do mundo</t>
  </si>
  <si>
    <t xml:space="preserve">世界地图</t>
  </si>
  <si>
    <t xml:space="preserve">世界圖</t>
  </si>
  <si>
    <t xml:space="preserve">Wereldkaart</t>
  </si>
  <si>
    <t xml:space="preserve">World map</t>
  </si>
  <si>
    <t xml:space="preserve">Weltkarte</t>
  </si>
  <si>
    <t xml:space="preserve">Mappa</t>
  </si>
  <si>
    <t xml:space="preserve">ワールドマップ</t>
  </si>
  <si>
    <t xml:space="preserve">월드 맵</t>
  </si>
  <si>
    <t xml:space="preserve">Карта мира</t>
  </si>
  <si>
    <t xml:space="preserve">Mapa del mundo</t>
  </si>
  <si>
    <t xml:space="preserve">STR_QUIT</t>
  </si>
  <si>
    <t xml:space="preserve">56</t>
  </si>
  <si>
    <t xml:space="preserve">ME_GMN_00007</t>
  </si>
  <si>
    <t xml:space="preserve">Acheter</t>
  </si>
  <si>
    <t xml:space="preserve">شراء</t>
  </si>
  <si>
    <t xml:space="preserve">Comprar</t>
  </si>
  <si>
    <t xml:space="preserve">购买</t>
  </si>
  <si>
    <t xml:space="preserve">購買</t>
  </si>
  <si>
    <t xml:space="preserve">Kopen</t>
  </si>
  <si>
    <t xml:space="preserve">Buy</t>
  </si>
  <si>
    <t xml:space="preserve">Kaufen</t>
  </si>
  <si>
    <t xml:space="preserve">Acquista</t>
  </si>
  <si>
    <t xml:space="preserve">手に入れる</t>
  </si>
  <si>
    <t xml:space="preserve">구매하기</t>
  </si>
  <si>
    <t xml:space="preserve">Купить</t>
  </si>
  <si>
    <t xml:space="preserve">STR_PURCHASE</t>
  </si>
  <si>
    <t xml:space="preserve">212</t>
  </si>
  <si>
    <t xml:space="preserve">ME_GMN_00008</t>
  </si>
  <si>
    <t xml:space="preserve">Possédé</t>
  </si>
  <si>
    <t xml:space="preserve">مملوك</t>
  </si>
  <si>
    <t xml:space="preserve">Adquirido</t>
  </si>
  <si>
    <t xml:space="preserve">拥有</t>
  </si>
  <si>
    <t xml:space="preserve">現有</t>
  </si>
  <si>
    <t xml:space="preserve">In bezit</t>
  </si>
  <si>
    <t xml:space="preserve">Owned</t>
  </si>
  <si>
    <t xml:space="preserve">Gekauft</t>
  </si>
  <si>
    <t xml:space="preserve">Posseduto</t>
  </si>
  <si>
    <t xml:space="preserve">取得済み</t>
  </si>
  <si>
    <t xml:space="preserve">보유 중</t>
  </si>
  <si>
    <t xml:space="preserve">Получено</t>
  </si>
  <si>
    <t xml:space="preserve">Comprado</t>
  </si>
  <si>
    <t xml:space="preserve">STR_OWNED</t>
  </si>
  <si>
    <t xml:space="preserve">281</t>
  </si>
  <si>
    <t xml:space="preserve">ME_GMN_00009</t>
  </si>
  <si>
    <t xml:space="preserve">Chargement</t>
  </si>
  <si>
    <t xml:space="preserve">تحميل</t>
  </si>
  <si>
    <t xml:space="preserve">Carregando</t>
  </si>
  <si>
    <t xml:space="preserve">读取中</t>
  </si>
  <si>
    <t xml:space="preserve">載入中</t>
  </si>
  <si>
    <t xml:space="preserve">Laden</t>
  </si>
  <si>
    <t xml:space="preserve">Loading</t>
  </si>
  <si>
    <t xml:space="preserve">Lade</t>
  </si>
  <si>
    <t xml:space="preserve">Caricamento</t>
  </si>
  <si>
    <t xml:space="preserve">ロード中</t>
  </si>
  <si>
    <t xml:space="preserve">불러오는 중</t>
  </si>
  <si>
    <t xml:space="preserve">Загрузка</t>
  </si>
  <si>
    <t xml:space="preserve">Cargando</t>
  </si>
  <si>
    <t xml:space="preserve">STR_LOANDING</t>
  </si>
  <si>
    <t xml:space="preserve">325</t>
  </si>
  <si>
    <t xml:space="preserve">ME_GMN_00010</t>
  </si>
  <si>
    <t xml:space="preserve">Bravo, tu as débloqué la capacité de sauter !</t>
  </si>
  <si>
    <t xml:space="preserve">تهانينا، لقد قمت بفتح القدرة على "القفز"</t>
  </si>
  <si>
    <t xml:space="preserve">Parabéns, você desbloqueou a habilidade de "Salto"</t>
  </si>
  <si>
    <t xml:space="preserve">恭喜！你已解锁“跳跃”的能力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您的「跳躍」能力已經解鎖</t>
    </r>
  </si>
  <si>
    <t xml:space="preserve">Gefeliciteerd! Je kunt nu springen.</t>
  </si>
  <si>
    <t xml:space="preserve">Congratulations, you have unlocked the ability to "Jump"</t>
  </si>
  <si>
    <t xml:space="preserve">Glückwunsch, du hast die "Sprung"-Fähigkeit freigeschaltet.</t>
  </si>
  <si>
    <t xml:space="preserve">Congratulazioni! Hai sbloccato l'abilità "salto".</t>
  </si>
  <si>
    <t xml:space="preserve">おめでとう！ 「ジャンプ」能力を手に入れました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"</t>
    </r>
    <r>
      <rPr>
        <sz val="10"/>
        <rFont val="Noto Sans"/>
        <family val="2"/>
      </rPr>
      <t xml:space="preserve">점프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능력을 획득했습니다</t>
    </r>
  </si>
  <si>
    <t xml:space="preserve">Ура, вы открыли способность «Прыжок»!</t>
  </si>
  <si>
    <t xml:space="preserve">Genial, has desbloqueado la habilidad de saltar.</t>
  </si>
  <si>
    <t xml:space="preserve">326</t>
  </si>
  <si>
    <t xml:space="preserve">ME_GMN_00011</t>
  </si>
  <si>
    <t xml:space="preserve">Bravo, tu as débloqué la capacité d'attaquer !</t>
  </si>
  <si>
    <t xml:space="preserve">تهانينا، لقد قمت بفتح القدرة على "الهجوم"</t>
  </si>
  <si>
    <t xml:space="preserve">Parabéns, você desbloqueou a habilidade de "Ataque"</t>
  </si>
  <si>
    <t xml:space="preserve">恭喜！你已解锁“出拳”的能力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您的「攻擊」能力已經解鎖</t>
    </r>
  </si>
  <si>
    <t xml:space="preserve">Gefeliciteerd! Je kunt nu aanvallen.</t>
  </si>
  <si>
    <t xml:space="preserve">Congratulations, you have unlocked the ability to "Attack"</t>
  </si>
  <si>
    <t xml:space="preserve">Glückwunsch, du hast die "Angriff"-Fähigkeit freigeschaltet.</t>
  </si>
  <si>
    <t xml:space="preserve">Congratulazioni! Hai sbloccato l'abilità "attacco".</t>
  </si>
  <si>
    <t xml:space="preserve">おめでとう！ 「攻撃」能力を手に入れました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"</t>
    </r>
    <r>
      <rPr>
        <sz val="10"/>
        <rFont val="Noto Sans"/>
        <family val="2"/>
      </rPr>
      <t xml:space="preserve">공격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능력을 획득했습니다</t>
    </r>
  </si>
  <si>
    <t xml:space="preserve">Ура, вы открыли способность «Атака»!</t>
  </si>
  <si>
    <t xml:space="preserve">Genial, has desbloqueado la habilidad de atacar.</t>
  </si>
  <si>
    <t xml:space="preserve">STR_NEW_CAPACITY_ATTACK</t>
  </si>
  <si>
    <t xml:space="preserve">327</t>
  </si>
  <si>
    <t xml:space="preserve">ME_GMN_00012</t>
  </si>
  <si>
    <t xml:space="preserve">Bravo, tu as débloqué la capacité de planer !</t>
  </si>
  <si>
    <t xml:space="preserve">تهانينا، لقد قمت بفتح القدرة على "الانزلاق"</t>
  </si>
  <si>
    <t xml:space="preserve">Parabéns, você desbloqueou a habilidade de "Planador"</t>
  </si>
  <si>
    <t xml:space="preserve">恭喜！你已解锁“飞行”的能力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您的「滑翔」能力已經解鎖</t>
    </r>
  </si>
  <si>
    <t xml:space="preserve">Gefeliciteerd! Je kunt nu glijden.</t>
  </si>
  <si>
    <t xml:space="preserve">Congratulations, you have unlocked the ability  to "Glide"</t>
  </si>
  <si>
    <t xml:space="preserve">Glückwunsch, du hast die "Gleiten"-Fähigkeit freigeschaltet.</t>
  </si>
  <si>
    <t xml:space="preserve">Congratulazioni! Hai sbloccato l'abilità "planata".</t>
  </si>
  <si>
    <t xml:space="preserve">おめでとう！ 「滑空」能力を手に入れました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"</t>
    </r>
    <r>
      <rPr>
        <sz val="10"/>
        <rFont val="Noto Sans"/>
        <family val="2"/>
      </rPr>
      <t xml:space="preserve">미끄러지기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능력을 획득했습니다</t>
    </r>
  </si>
  <si>
    <t xml:space="preserve">Ура, вы открыли способность «Планирование»!</t>
  </si>
  <si>
    <t xml:space="preserve">Genial, has desbloqueado la habilidad de deslizarte.</t>
  </si>
  <si>
    <t xml:space="preserve">STR_NEW_CAPACITY_FLYING</t>
  </si>
  <si>
    <t xml:space="preserve">328</t>
  </si>
  <si>
    <t xml:space="preserve">ME_GMN_00013</t>
  </si>
  <si>
    <t xml:space="preserve">Bravo, tu as débloqué la capacité de courir sur les murs !</t>
  </si>
  <si>
    <t xml:space="preserve">تهانينا، لقد قمت بفتح القدرة على "السير على الجدران"</t>
  </si>
  <si>
    <t xml:space="preserve">Parabéns, você desbloqueou a habilidade de "Corrida pelas paredes"</t>
  </si>
  <si>
    <t xml:space="preserve">恭喜！你已解锁“爬墙”的能力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您的「飛簷走壁」能力已經解開了</t>
    </r>
  </si>
  <si>
    <t xml:space="preserve">Gefeliciteerd! Je kunt nu tegen muren oplopen.</t>
  </si>
  <si>
    <t xml:space="preserve">Congratulations, you have unlocked the ability to "Wallrun"</t>
  </si>
  <si>
    <t xml:space="preserve">Glückwunsch, du hast die "Mauerlauf"-Fähigkeit freigeschaltet.</t>
  </si>
  <si>
    <t xml:space="preserve">Congratulazioni! Hai sbloccato l'abilità "corsa sul muro".</t>
  </si>
  <si>
    <t xml:space="preserve">おめでとう！ 「壁ダッシュ」能力を手に入れました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"</t>
    </r>
    <r>
      <rPr>
        <sz val="10"/>
        <rFont val="Noto Sans"/>
        <family val="2"/>
      </rPr>
      <t xml:space="preserve">벽타기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능력을 획득했습니다</t>
    </r>
  </si>
  <si>
    <t xml:space="preserve">Ура, вы открыли способность «Бег по стенам»!</t>
  </si>
  <si>
    <t xml:space="preserve">Genial, has desbloqueado la habilidad de correr por la pared.</t>
  </si>
  <si>
    <t xml:space="preserve">STR_NEW_CAPACITY_WALLRUN</t>
  </si>
  <si>
    <t xml:space="preserve">340</t>
  </si>
  <si>
    <t xml:space="preserve">ME_GMN_00014</t>
  </si>
  <si>
    <t xml:space="preserve">Téléchargement terminé avec succès</t>
  </si>
  <si>
    <t xml:space="preserve">تم التحميل بنجاح</t>
  </si>
  <si>
    <t xml:space="preserve">Download concluído com êxito</t>
  </si>
  <si>
    <t xml:space="preserve">已完成下载</t>
  </si>
  <si>
    <t xml:space="preserve">已成功完成下載</t>
  </si>
  <si>
    <t xml:space="preserve">Download succesvol voltooid.</t>
  </si>
  <si>
    <t xml:space="preserve">Download completed successfully</t>
  </si>
  <si>
    <t xml:space="preserve">Download erfolgreich abgeschlossen.</t>
  </si>
  <si>
    <t xml:space="preserve">Download completato</t>
  </si>
  <si>
    <t xml:space="preserve">ダウンロードに成功しました</t>
  </si>
  <si>
    <t xml:space="preserve">다운로드가 완료되었습니다</t>
  </si>
  <si>
    <t xml:space="preserve">Загрузка успешно завершена</t>
  </si>
  <si>
    <t xml:space="preserve">Descarga completada correctamente.</t>
  </si>
  <si>
    <t xml:space="preserve">341</t>
  </si>
  <si>
    <t xml:space="preserve">ME_GMN_00015</t>
  </si>
  <si>
    <t xml:space="preserve">Espace de stockage insuffisant</t>
  </si>
  <si>
    <t xml:space="preserve">مساحة التخزين غير كافية</t>
  </si>
  <si>
    <t xml:space="preserve">Espaço de armazenamento insuficiente</t>
  </si>
  <si>
    <t xml:space="preserve">存储空间不足</t>
  </si>
  <si>
    <t xml:space="preserve">儲存空間不足</t>
  </si>
  <si>
    <t xml:space="preserve">Onvoldoende opslagruimte</t>
  </si>
  <si>
    <t xml:space="preserve">Insufficient storage space</t>
  </si>
  <si>
    <t xml:space="preserve">Nicht genug Speicherplatz</t>
  </si>
  <si>
    <t xml:space="preserve">Spazio insufficiente</t>
  </si>
  <si>
    <t xml:space="preserve">十分な空き容量がありません</t>
  </si>
  <si>
    <t xml:space="preserve">저장 공간 부족</t>
  </si>
  <si>
    <t xml:space="preserve">Недостаточно места для хранения данных</t>
  </si>
  <si>
    <t xml:space="preserve">Espacio de almacenamiento insuficiente.</t>
  </si>
  <si>
    <t xml:space="preserve">342</t>
  </si>
  <si>
    <t xml:space="preserve">ME_GMN_00016</t>
  </si>
  <si>
    <t xml:space="preserve">Téléchargement en cours</t>
  </si>
  <si>
    <t xml:space="preserve">جاري التنزيل...</t>
  </si>
  <si>
    <t xml:space="preserve">Baixando...</t>
  </si>
  <si>
    <r>
      <rPr>
        <sz val="10"/>
        <rFont val="Noto Sans"/>
        <family val="2"/>
      </rPr>
      <t xml:space="preserve">下载中</t>
    </r>
    <r>
      <rPr>
        <sz val="10"/>
        <rFont val="Arial"/>
        <family val="2"/>
      </rPr>
      <t xml:space="preserve">...</t>
    </r>
  </si>
  <si>
    <r>
      <rPr>
        <sz val="10"/>
        <rFont val="Noto Sans"/>
        <family val="2"/>
      </rPr>
      <t xml:space="preserve">下載中</t>
    </r>
    <r>
      <rPr>
        <sz val="10"/>
        <rFont val="Arial"/>
        <family val="2"/>
      </rPr>
      <t xml:space="preserve">...</t>
    </r>
  </si>
  <si>
    <t xml:space="preserve">Downloaden...</t>
  </si>
  <si>
    <t xml:space="preserve">Downloading...</t>
  </si>
  <si>
    <t xml:space="preserve">Herunterladen...</t>
  </si>
  <si>
    <t xml:space="preserve">Caricamento…</t>
  </si>
  <si>
    <t xml:space="preserve">ダウンロード中…</t>
  </si>
  <si>
    <t xml:space="preserve">다운로드 중…</t>
  </si>
  <si>
    <t xml:space="preserve">Загрузка...</t>
  </si>
  <si>
    <t xml:space="preserve">Descargando…</t>
  </si>
  <si>
    <t xml:space="preserve">STR_DOWNLOADING</t>
  </si>
  <si>
    <t xml:space="preserve">344</t>
  </si>
  <si>
    <t xml:space="preserve">ME_GMN_00017</t>
  </si>
  <si>
    <t xml:space="preserve">Installation</t>
  </si>
  <si>
    <t xml:space="preserve">جاري التركيب</t>
  </si>
  <si>
    <t xml:space="preserve">Instalando</t>
  </si>
  <si>
    <t xml:space="preserve">安装</t>
  </si>
  <si>
    <t xml:space="preserve">安裝中</t>
  </si>
  <si>
    <t xml:space="preserve">Installeren...</t>
  </si>
  <si>
    <t xml:space="preserve">Installing</t>
  </si>
  <si>
    <t xml:space="preserve">Insatallation</t>
  </si>
  <si>
    <t xml:space="preserve">Installazione</t>
  </si>
  <si>
    <t xml:space="preserve">インストール中</t>
  </si>
  <si>
    <t xml:space="preserve">설치 중</t>
  </si>
  <si>
    <t xml:space="preserve">Установка</t>
  </si>
  <si>
    <t xml:space="preserve">Instalando…</t>
  </si>
  <si>
    <t xml:space="preserve">STR_UNPACKING</t>
  </si>
  <si>
    <t xml:space="preserve">347</t>
  </si>
  <si>
    <t xml:space="preserve">ME_GMN_00018</t>
  </si>
  <si>
    <t xml:space="preserve">Décompression...</t>
  </si>
  <si>
    <t xml:space="preserve">جاري فك الضغط...</t>
  </si>
  <si>
    <t xml:space="preserve">Descompactando…</t>
  </si>
  <si>
    <t xml:space="preserve">解包…</t>
  </si>
  <si>
    <r>
      <rPr>
        <sz val="10"/>
        <rFont val="Noto Sans"/>
        <family val="2"/>
      </rPr>
      <t xml:space="preserve">解開中 </t>
    </r>
    <r>
      <rPr>
        <sz val="10"/>
        <rFont val="Arial"/>
        <family val="2"/>
      </rPr>
      <t xml:space="preserve">....</t>
    </r>
  </si>
  <si>
    <t xml:space="preserve">Uitpakken...</t>
  </si>
  <si>
    <t xml:space="preserve">Unpacking...</t>
  </si>
  <si>
    <t xml:space="preserve">Entpacken …</t>
  </si>
  <si>
    <t xml:space="preserve">Decompressione…</t>
  </si>
  <si>
    <t xml:space="preserve">解凍中…</t>
  </si>
  <si>
    <t xml:space="preserve">언패킹…</t>
  </si>
  <si>
    <t xml:space="preserve">Распаковка...</t>
  </si>
  <si>
    <t xml:space="preserve">Descomprimiendo…</t>
  </si>
  <si>
    <t xml:space="preserve">59</t>
  </si>
  <si>
    <t xml:space="preserve">OPTIONS</t>
  </si>
  <si>
    <t xml:space="preserve">ME_OMN_00003</t>
  </si>
  <si>
    <t xml:space="preserve">Volume</t>
  </si>
  <si>
    <t xml:space="preserve">الصوت</t>
  </si>
  <si>
    <t xml:space="preserve">音量</t>
  </si>
  <si>
    <t xml:space="preserve">Lautstärke</t>
  </si>
  <si>
    <t xml:space="preserve">ボリューム</t>
  </si>
  <si>
    <t xml:space="preserve">크기</t>
  </si>
  <si>
    <t xml:space="preserve">Громкость</t>
  </si>
  <si>
    <t xml:space="preserve">Volumen</t>
  </si>
  <si>
    <t xml:space="preserve">STR_VOLUME</t>
  </si>
  <si>
    <t xml:space="preserve">60</t>
  </si>
  <si>
    <t xml:space="preserve">ME_OMN_00004</t>
  </si>
  <si>
    <t xml:space="preserve">Musique</t>
  </si>
  <si>
    <t xml:space="preserve">الموسيقى</t>
  </si>
  <si>
    <t xml:space="preserve">Música</t>
  </si>
  <si>
    <t xml:space="preserve">音乐</t>
  </si>
  <si>
    <t xml:space="preserve">音樂</t>
  </si>
  <si>
    <t xml:space="preserve">Muziek</t>
  </si>
  <si>
    <t xml:space="preserve">Music</t>
  </si>
  <si>
    <t xml:space="preserve">Musik</t>
  </si>
  <si>
    <t xml:space="preserve">Musica</t>
  </si>
  <si>
    <t xml:space="preserve">ミュージック</t>
  </si>
  <si>
    <t xml:space="preserve">음악</t>
  </si>
  <si>
    <t xml:space="preserve">Музыка</t>
  </si>
  <si>
    <t xml:space="preserve">STR_MUSIC</t>
  </si>
  <si>
    <t xml:space="preserve">61</t>
  </si>
  <si>
    <t xml:space="preserve">ME_OMN_00005</t>
  </si>
  <si>
    <t xml:space="preserve">Bruitages</t>
  </si>
  <si>
    <t xml:space="preserve">المؤثرات الصوتية</t>
  </si>
  <si>
    <t xml:space="preserve">SFX</t>
  </si>
  <si>
    <t xml:space="preserve">特效</t>
  </si>
  <si>
    <t xml:space="preserve">Geluidseffecten</t>
  </si>
  <si>
    <t xml:space="preserve">Effekte</t>
  </si>
  <si>
    <t xml:space="preserve">Effetti</t>
  </si>
  <si>
    <t xml:space="preserve">サウンドエフェクト</t>
  </si>
  <si>
    <t xml:space="preserve">효과음</t>
  </si>
  <si>
    <t xml:space="preserve">Звуковые эффекты</t>
  </si>
  <si>
    <t xml:space="preserve">Efectos</t>
  </si>
  <si>
    <t xml:space="preserve">STR_SFX</t>
  </si>
  <si>
    <t xml:space="preserve">62</t>
  </si>
  <si>
    <t xml:space="preserve">ME_OMN_00006</t>
  </si>
  <si>
    <t xml:space="preserve">Mon Profil</t>
  </si>
  <si>
    <t xml:space="preserve">ملفي الشخصي</t>
  </si>
  <si>
    <t xml:space="preserve">Meu perfil</t>
  </si>
  <si>
    <t xml:space="preserve">我的档案</t>
  </si>
  <si>
    <t xml:space="preserve">我的設定檔</t>
  </si>
  <si>
    <t xml:space="preserve">Mijn profiel</t>
  </si>
  <si>
    <t xml:space="preserve">My Profile</t>
  </si>
  <si>
    <t xml:space="preserve">Mein Profil</t>
  </si>
  <si>
    <t xml:space="preserve">Profilo</t>
  </si>
  <si>
    <t xml:space="preserve">プロフィール</t>
  </si>
  <si>
    <t xml:space="preserve">내 프로필</t>
  </si>
  <si>
    <t xml:space="preserve">Мой профиль</t>
  </si>
  <si>
    <t xml:space="preserve">Mi perfil</t>
  </si>
  <si>
    <t xml:space="preserve">STR_PROFILE</t>
  </si>
  <si>
    <t xml:space="preserve">63</t>
  </si>
  <si>
    <t xml:space="preserve">ME_OMN_00007</t>
  </si>
  <si>
    <t xml:space="preserve">Réinitialiser</t>
  </si>
  <si>
    <t xml:space="preserve">إعادة الضبط</t>
  </si>
  <si>
    <t xml:space="preserve">Repor</t>
  </si>
  <si>
    <t xml:space="preserve">重置</t>
  </si>
  <si>
    <t xml:space="preserve">Resetten</t>
  </si>
  <si>
    <t xml:space="preserve">Reset</t>
  </si>
  <si>
    <t xml:space="preserve">Zurücksetzen</t>
  </si>
  <si>
    <t xml:space="preserve">Ripristina</t>
  </si>
  <si>
    <t xml:space="preserve">リセット</t>
  </si>
  <si>
    <t xml:space="preserve">다시 설정</t>
  </si>
  <si>
    <t xml:space="preserve">Сброс</t>
  </si>
  <si>
    <t xml:space="preserve">STR_RESET</t>
  </si>
  <si>
    <t xml:space="preserve">64</t>
  </si>
  <si>
    <t xml:space="preserve">ME_OMN_00008</t>
  </si>
  <si>
    <t xml:space="preserve">Connexion à Facebook</t>
  </si>
  <si>
    <t xml:space="preserve">الاتصال مع فيسبوك</t>
  </si>
  <si>
    <t xml:space="preserve">Conectar ao Facebook</t>
  </si>
  <si>
    <r>
      <rPr>
        <sz val="10"/>
        <rFont val="Noto Sans"/>
        <family val="2"/>
      </rPr>
      <t xml:space="preserve">连接到 </t>
    </r>
    <r>
      <rPr>
        <sz val="10"/>
        <rFont val="Arial"/>
        <family val="2"/>
      </rPr>
      <t xml:space="preserve">Facebook</t>
    </r>
  </si>
  <si>
    <r>
      <rPr>
        <sz val="10"/>
        <rFont val="Noto Sans"/>
        <family val="2"/>
      </rPr>
      <t xml:space="preserve">連線至 </t>
    </r>
    <r>
      <rPr>
        <sz val="10"/>
        <rFont val="Arial"/>
        <family val="2"/>
      </rPr>
      <t xml:space="preserve">Facebook</t>
    </r>
  </si>
  <si>
    <t xml:space="preserve">Verbinding maken met Facebook</t>
  </si>
  <si>
    <t xml:space="preserve">Connect to Facebook</t>
  </si>
  <si>
    <t xml:space="preserve">Mit Facebook verbinden</t>
  </si>
  <si>
    <t xml:space="preserve">Connetti a Facebook</t>
  </si>
  <si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に接続する</t>
    </r>
  </si>
  <si>
    <t xml:space="preserve">페이스북 연결</t>
  </si>
  <si>
    <t xml:space="preserve">Подключиться к Facebook</t>
  </si>
  <si>
    <t xml:space="preserve">Conectar con Facebook</t>
  </si>
  <si>
    <t xml:space="preserve">STR_CONNECT_TO_FACEBOOK</t>
  </si>
  <si>
    <t xml:space="preserve">65</t>
  </si>
  <si>
    <t xml:space="preserve">ME_OMN_00009</t>
  </si>
  <si>
    <t xml:space="preserve">Déconnexion de Facebook</t>
  </si>
  <si>
    <t xml:space="preserve">قطع الاتصال مع فيسبوك</t>
  </si>
  <si>
    <t xml:space="preserve">Desconectar do Facebook</t>
  </si>
  <si>
    <r>
      <rPr>
        <sz val="10"/>
        <rFont val="Noto Sans"/>
        <family val="2"/>
      </rPr>
      <t xml:space="preserve">断开与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的连接</t>
    </r>
  </si>
  <si>
    <r>
      <rPr>
        <sz val="10"/>
        <rFont val="Noto Sans"/>
        <family val="2"/>
      </rPr>
      <t xml:space="preserve">中斷與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的連線</t>
    </r>
  </si>
  <si>
    <t xml:space="preserve">Verbinding met Facebook verbreken</t>
  </si>
  <si>
    <t xml:space="preserve">Disconnect from Facebook</t>
  </si>
  <si>
    <t xml:space="preserve">Facebookverbindung schließen</t>
  </si>
  <si>
    <t xml:space="preserve">Esci da Facebook</t>
  </si>
  <si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から切断する</t>
    </r>
  </si>
  <si>
    <t xml:space="preserve">페이스북 연결 해제</t>
  </si>
  <si>
    <t xml:space="preserve">Отключиться от Facebook</t>
  </si>
  <si>
    <t xml:space="preserve">Desconectar de Facebook</t>
  </si>
  <si>
    <t xml:space="preserve">STR_DISCONNECT_FROM_FACEOOK</t>
  </si>
  <si>
    <t xml:space="preserve">66</t>
  </si>
  <si>
    <t xml:space="preserve">ME_OMN_00010</t>
  </si>
  <si>
    <t xml:space="preserve">Crédits</t>
  </si>
  <si>
    <t xml:space="preserve">فريق العمل</t>
  </si>
  <si>
    <t xml:space="preserve">Créditos</t>
  </si>
  <si>
    <t xml:space="preserve">制作人员</t>
  </si>
  <si>
    <t xml:space="preserve">點數</t>
  </si>
  <si>
    <t xml:space="preserve">Credits</t>
  </si>
  <si>
    <t xml:space="preserve">Mitwirkende</t>
  </si>
  <si>
    <t xml:space="preserve">Riconoscimenti</t>
  </si>
  <si>
    <t xml:space="preserve">クレジット</t>
  </si>
  <si>
    <t xml:space="preserve">제작진</t>
  </si>
  <si>
    <t xml:space="preserve">Разработчики</t>
  </si>
  <si>
    <t xml:space="preserve">STR_CREDITS</t>
  </si>
  <si>
    <t xml:space="preserve">67</t>
  </si>
  <si>
    <t xml:space="preserve">ME_OMN_00011</t>
  </si>
  <si>
    <t xml:space="preserve">Veux-tu vraiment réinitialiser tous tes chronos,
tes succès et tes Lums ?</t>
  </si>
  <si>
    <t xml:space="preserve">هل تريد حقاً حذف كل توقيتك وإنجازاتك وحشرات لوم الخاصة بك؟</t>
  </si>
  <si>
    <t xml:space="preserve">Você deseja realmente apagar todos os Tempos, as Conquistas e os Lums?</t>
  </si>
  <si>
    <t xml:space="preserve">你确定要清除所有的时间、成绩和光精灵吗？</t>
  </si>
  <si>
    <r>
      <rPr>
        <sz val="10"/>
        <rFont val="Noto Sans"/>
        <family val="2"/>
      </rPr>
      <t xml:space="preserve">你真的想要清除所有的時間紀錄、成就和小精靈嗎</t>
    </r>
    <r>
      <rPr>
        <sz val="10"/>
        <rFont val="Arial"/>
        <family val="2"/>
      </rPr>
      <t xml:space="preserve">?</t>
    </r>
  </si>
  <si>
    <t xml:space="preserve">Weet je zeker dat je al je tijden, prestaties en Lums wilt wissen?</t>
  </si>
  <si>
    <t xml:space="preserve">Do you really want to erase all your Times, Achievements and Lums?</t>
  </si>
  <si>
    <t xml:space="preserve">Möchtest du wirklich alle deine Zeiten, Erfolge und Lums löschen?</t>
  </si>
  <si>
    <t xml:space="preserve">Vuoi davvero cancellare i tuoi tempi, obiettivi e Lum raccolti?</t>
  </si>
  <si>
    <t xml:space="preserve">あなたのこれまでのベストタイム、達成項目、集めたラムを消去しますか？</t>
  </si>
  <si>
    <r>
      <rPr>
        <sz val="10"/>
        <rFont val="Noto Sans"/>
        <family val="2"/>
      </rPr>
      <t xml:space="preserve">시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도전과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럼 수집 기록을 모두 지우시겠어요</t>
    </r>
    <r>
      <rPr>
        <sz val="10"/>
        <rFont val="Arial"/>
        <family val="2"/>
      </rPr>
      <t xml:space="preserve">?</t>
    </r>
  </si>
  <si>
    <t xml:space="preserve">Вы действительно хотите удалить лучшее время уровней, достижения и Люмов?</t>
  </si>
  <si>
    <t xml:space="preserve">¿Seguro que quieres borrar todos tus tiempos, logros y lums?</t>
  </si>
  <si>
    <t xml:space="preserve">STR_CONFIRM_RESET</t>
  </si>
  <si>
    <t xml:space="preserve">68</t>
  </si>
  <si>
    <t xml:space="preserve">ME_OMN_00012</t>
  </si>
  <si>
    <t xml:space="preserve">Oui, vraiment</t>
  </si>
  <si>
    <t xml:space="preserve">ﻧﻌﻢ، ﺑﺎﻟﻄﺒﻊ</t>
  </si>
  <si>
    <t xml:space="preserve">Sim, claro</t>
  </si>
  <si>
    <t xml:space="preserve">是的，确定</t>
  </si>
  <si>
    <r>
      <rPr>
        <sz val="10"/>
        <rFont val="Noto Sans"/>
        <family val="2"/>
      </rPr>
      <t xml:space="preserve">是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我確定</t>
    </r>
  </si>
  <si>
    <t xml:space="preserve">Ja, natuurlijk</t>
  </si>
  <si>
    <t xml:space="preserve">Yes, of course</t>
  </si>
  <si>
    <t xml:space="preserve">Na sicher</t>
  </si>
  <si>
    <t xml:space="preserve">Certo!</t>
  </si>
  <si>
    <t xml:space="preserve">はい、もちろん</t>
  </si>
  <si>
    <r>
      <rPr>
        <sz val="10"/>
        <rFont val="Noto Sans"/>
        <family val="2"/>
      </rPr>
      <t xml:space="preserve">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물론이죠</t>
    </r>
  </si>
  <si>
    <t xml:space="preserve">Да, конечно</t>
  </si>
  <si>
    <t xml:space="preserve">Sí, por supuesto</t>
  </si>
  <si>
    <t xml:space="preserve">STR_OK</t>
  </si>
  <si>
    <t xml:space="preserve">69</t>
  </si>
  <si>
    <t xml:space="preserve">ME_OMN_00013</t>
  </si>
  <si>
    <t xml:space="preserve">Annuler</t>
  </si>
  <si>
    <t xml:space="preserve">إلغاء</t>
  </si>
  <si>
    <t xml:space="preserve">Cancelar</t>
  </si>
  <si>
    <t xml:space="preserve">取消</t>
  </si>
  <si>
    <t xml:space="preserve">Annuleren</t>
  </si>
  <si>
    <t xml:space="preserve">Cancel</t>
  </si>
  <si>
    <t xml:space="preserve">Abbrechen</t>
  </si>
  <si>
    <t xml:space="preserve">Annulla</t>
  </si>
  <si>
    <t xml:space="preserve">キャンセル</t>
  </si>
  <si>
    <t xml:space="preserve">취소해 주세요</t>
  </si>
  <si>
    <t xml:space="preserve">Отмена</t>
  </si>
  <si>
    <t xml:space="preserve">STR_CANCEL</t>
  </si>
  <si>
    <t xml:space="preserve">70</t>
  </si>
  <si>
    <t xml:space="preserve">ME_OMN_00014</t>
  </si>
  <si>
    <t xml:space="preserve">Partie</t>
  </si>
  <si>
    <t xml:space="preserve">حفظ</t>
  </si>
  <si>
    <t xml:space="preserve">Salvar</t>
  </si>
  <si>
    <t xml:space="preserve">保存</t>
  </si>
  <si>
    <t xml:space="preserve">儲存</t>
  </si>
  <si>
    <t xml:space="preserve">Opslaan</t>
  </si>
  <si>
    <t xml:space="preserve">Save</t>
  </si>
  <si>
    <t xml:space="preserve">Speichern</t>
  </si>
  <si>
    <t xml:space="preserve">Salva</t>
  </si>
  <si>
    <t xml:space="preserve">セーブ</t>
  </si>
  <si>
    <t xml:space="preserve">저장하기</t>
  </si>
  <si>
    <t xml:space="preserve">Сохранить</t>
  </si>
  <si>
    <t xml:space="preserve">Guardar</t>
  </si>
  <si>
    <t xml:space="preserve">STR_SLOT</t>
  </si>
  <si>
    <t xml:space="preserve">71</t>
  </si>
  <si>
    <t xml:space="preserve">ME_OMN_00015</t>
  </si>
  <si>
    <t xml:space="preserve">Changer de partie</t>
  </si>
  <si>
    <t xml:space="preserve">حفظ التغيير</t>
  </si>
  <si>
    <t xml:space="preserve">Alterar salvamento</t>
  </si>
  <si>
    <t xml:space="preserve">改变保存</t>
  </si>
  <si>
    <t xml:space="preserve">變更儲存</t>
  </si>
  <si>
    <t xml:space="preserve">Opslagvakje veranderen</t>
  </si>
  <si>
    <t xml:space="preserve">Change save</t>
  </si>
  <si>
    <t xml:space="preserve">Anderer Speicherplatz</t>
  </si>
  <si>
    <t xml:space="preserve">Cambia salvataggio</t>
  </si>
  <si>
    <t xml:space="preserve">セーブを変更</t>
  </si>
  <si>
    <t xml:space="preserve">저장 위치 변경</t>
  </si>
  <si>
    <t xml:space="preserve">Изменить сохранение</t>
  </si>
  <si>
    <t xml:space="preserve">Cambiar</t>
  </si>
  <si>
    <t xml:space="preserve">STR_SLOT_SELECTION</t>
  </si>
  <si>
    <t xml:space="preserve">58</t>
  </si>
  <si>
    <t xml:space="preserve">FRIENDS</t>
  </si>
  <si>
    <t xml:space="preserve">ME_FMN_00002</t>
  </si>
  <si>
    <t xml:space="preserve">Mes activités</t>
  </si>
  <si>
    <t xml:space="preserve">أفعالي</t>
  </si>
  <si>
    <t xml:space="preserve">Minhas atividades</t>
  </si>
  <si>
    <t xml:space="preserve">我的活动</t>
  </si>
  <si>
    <t xml:space="preserve">我的活動</t>
  </si>
  <si>
    <t xml:space="preserve">Mijn activiteiten</t>
  </si>
  <si>
    <t xml:space="preserve">My activities</t>
  </si>
  <si>
    <t xml:space="preserve">Meine Aktivitäten</t>
  </si>
  <si>
    <t xml:space="preserve">Attività</t>
  </si>
  <si>
    <t xml:space="preserve">アクティビティ</t>
  </si>
  <si>
    <t xml:space="preserve">내 활동</t>
  </si>
  <si>
    <t xml:space="preserve">Мои действия</t>
  </si>
  <si>
    <t xml:space="preserve">Mis actividades</t>
  </si>
  <si>
    <t xml:space="preserve">STR_MY_ACTIVITIES</t>
  </si>
  <si>
    <t xml:space="preserve">57</t>
  </si>
  <si>
    <t xml:space="preserve">ME_FMN_00001</t>
  </si>
  <si>
    <t xml:space="preserve">Pontuação</t>
  </si>
  <si>
    <t xml:space="preserve">我的成就</t>
  </si>
  <si>
    <t xml:space="preserve">Mis puntos</t>
  </si>
  <si>
    <t xml:space="preserve">STR_MY_SCORE</t>
  </si>
  <si>
    <t xml:space="preserve">335</t>
  </si>
  <si>
    <t xml:space="preserve">ME_FMN_00003</t>
  </si>
  <si>
    <t xml:space="preserve">Amis</t>
  </si>
  <si>
    <t xml:space="preserve">الأصدقاء</t>
  </si>
  <si>
    <t xml:space="preserve">Amigos</t>
  </si>
  <si>
    <t xml:space="preserve">好友</t>
  </si>
  <si>
    <t xml:space="preserve">Vrienden</t>
  </si>
  <si>
    <t xml:space="preserve">Friends</t>
  </si>
  <si>
    <t xml:space="preserve">Freunde</t>
  </si>
  <si>
    <t xml:space="preserve">Amici</t>
  </si>
  <si>
    <t xml:space="preserve">フレンド</t>
  </si>
  <si>
    <t xml:space="preserve">친구</t>
  </si>
  <si>
    <t xml:space="preserve">Друзья</t>
  </si>
  <si>
    <t xml:space="preserve">STR_FRIENDS</t>
  </si>
  <si>
    <t xml:space="preserve">73</t>
  </si>
  <si>
    <t xml:space="preserve">COSTUME</t>
  </si>
  <si>
    <t xml:space="preserve">ME_CMN_00002</t>
  </si>
  <si>
    <t xml:space="preserve">Rayman</t>
  </si>
  <si>
    <t xml:space="preserve">雷曼</t>
  </si>
  <si>
    <t xml:space="preserve">レイマン</t>
  </si>
  <si>
    <t xml:space="preserve">레이맨</t>
  </si>
  <si>
    <t xml:space="preserve">Рэйман</t>
  </si>
  <si>
    <t xml:space="preserve">STR_RN</t>
  </si>
  <si>
    <t xml:space="preserve">74</t>
  </si>
  <si>
    <t xml:space="preserve">ME_CMN_00003</t>
  </si>
  <si>
    <t xml:space="preserve">Globox</t>
  </si>
  <si>
    <t xml:space="preserve">格羅巴克斯</t>
  </si>
  <si>
    <t xml:space="preserve">グロボックス</t>
  </si>
  <si>
    <t xml:space="preserve">글로박스</t>
  </si>
  <si>
    <t xml:space="preserve">Глобокс</t>
  </si>
  <si>
    <t xml:space="preserve">STR_G</t>
  </si>
  <si>
    <t xml:space="preserve">75</t>
  </si>
  <si>
    <t xml:space="preserve">ME_CMN_00004</t>
  </si>
  <si>
    <t xml:space="preserve">Ptizêtre vert</t>
  </si>
  <si>
    <t xml:space="preserve">تينسي أخضر</t>
  </si>
  <si>
    <t xml:space="preserve">Teensy verde</t>
  </si>
  <si>
    <t xml:space="preserve">绿色神奇小丁</t>
  </si>
  <si>
    <t xml:space="preserve">綠色小丁丁</t>
  </si>
  <si>
    <t xml:space="preserve">Groene Teensy</t>
  </si>
  <si>
    <t xml:space="preserve">Green Teensy</t>
  </si>
  <si>
    <t xml:space="preserve">Grüner Kleinling</t>
  </si>
  <si>
    <t xml:space="preserve">Teen verde</t>
  </si>
  <si>
    <t xml:space="preserve">グリーン・ティーンシー</t>
  </si>
  <si>
    <t xml:space="preserve">그린 틴시</t>
  </si>
  <si>
    <t xml:space="preserve">Зеленый Малютка</t>
  </si>
  <si>
    <t xml:space="preserve">Diminuto verde</t>
  </si>
  <si>
    <t xml:space="preserve">STR_TeNor</t>
  </si>
  <si>
    <t xml:space="preserve">76</t>
  </si>
  <si>
    <t xml:space="preserve">ME_CMN_00005</t>
  </si>
  <si>
    <t xml:space="preserve">Raybox</t>
  </si>
  <si>
    <t xml:space="preserve">雷巴克斯</t>
  </si>
  <si>
    <t xml:space="preserve">レイボックス</t>
  </si>
  <si>
    <t xml:space="preserve">레이박스</t>
  </si>
  <si>
    <t xml:space="preserve">Рэйбокс</t>
  </si>
  <si>
    <t xml:space="preserve">STR_RC1</t>
  </si>
  <si>
    <t xml:space="preserve">77</t>
  </si>
  <si>
    <t xml:space="preserve">ME_CMN_00006</t>
  </si>
  <si>
    <t xml:space="preserve">Globox  rouge</t>
  </si>
  <si>
    <t xml:space="preserve">Globox أحمر</t>
  </si>
  <si>
    <t xml:space="preserve">Globox vermelho</t>
  </si>
  <si>
    <r>
      <rPr>
        <sz val="10"/>
        <rFont val="Noto Sans"/>
        <family val="2"/>
      </rPr>
      <t xml:space="preserve">红色 </t>
    </r>
    <r>
      <rPr>
        <sz val="10"/>
        <rFont val="Arial"/>
        <family val="2"/>
      </rPr>
      <t xml:space="preserve">Globox</t>
    </r>
  </si>
  <si>
    <t xml:space="preserve">紅色格羅巴克斯</t>
  </si>
  <si>
    <t xml:space="preserve">Rode Globox</t>
  </si>
  <si>
    <t xml:space="preserve">Red Globox</t>
  </si>
  <si>
    <t xml:space="preserve">Roter Globox</t>
  </si>
  <si>
    <t xml:space="preserve">Globox rosso</t>
  </si>
  <si>
    <t xml:space="preserve">レッドグロボックス</t>
  </si>
  <si>
    <t xml:space="preserve">붉은 글로박스</t>
  </si>
  <si>
    <t xml:space="preserve">Красный Глобокс</t>
  </si>
  <si>
    <t xml:space="preserve">Globox rojo</t>
  </si>
  <si>
    <t xml:space="preserve">STR_GLOBOX_2</t>
  </si>
  <si>
    <t xml:space="preserve">78</t>
  </si>
  <si>
    <t xml:space="preserve">ME_CMN_00007</t>
  </si>
  <si>
    <t xml:space="preserve">Reine Ptizêtre</t>
  </si>
  <si>
    <t xml:space="preserve">ملكة التينسي</t>
  </si>
  <si>
    <t xml:space="preserve">Rainha Teensy</t>
  </si>
  <si>
    <t xml:space="preserve">神奇小丁皇后</t>
  </si>
  <si>
    <t xml:space="preserve">小丁丁皇后</t>
  </si>
  <si>
    <t xml:space="preserve">Koningin Teensy</t>
  </si>
  <si>
    <t xml:space="preserve">Teensy Queen</t>
  </si>
  <si>
    <t xml:space="preserve">Kleinlingkönigin</t>
  </si>
  <si>
    <t xml:space="preserve">Reginetta Teen</t>
  </si>
  <si>
    <t xml:space="preserve">ティーンシー・クイーン</t>
  </si>
  <si>
    <t xml:space="preserve">틴시 여왕</t>
  </si>
  <si>
    <t xml:space="preserve">Королева Малюток</t>
  </si>
  <si>
    <t xml:space="preserve">Reyminuta</t>
  </si>
  <si>
    <t xml:space="preserve">STR_Te3</t>
  </si>
  <si>
    <t xml:space="preserve">79</t>
  </si>
  <si>
    <t xml:space="preserve">ME_CMN_00008</t>
  </si>
  <si>
    <t xml:space="preserve">Raymésis</t>
  </si>
  <si>
    <t xml:space="preserve">Raymesis</t>
  </si>
  <si>
    <t xml:space="preserve">雷米西斯</t>
  </si>
  <si>
    <t xml:space="preserve">Rayvanche</t>
  </si>
  <si>
    <t xml:space="preserve">レイメシス</t>
  </si>
  <si>
    <t xml:space="preserve">레메시스</t>
  </si>
  <si>
    <t xml:space="preserve">Рэймезис</t>
  </si>
  <si>
    <t xml:space="preserve">STR_RC2</t>
  </si>
  <si>
    <t xml:space="preserve">80</t>
  </si>
  <si>
    <t xml:space="preserve">ME_CMN_00009</t>
  </si>
  <si>
    <t xml:space="preserve">Glombrox</t>
  </si>
  <si>
    <t xml:space="preserve">格羅姆柏克斯</t>
  </si>
  <si>
    <t xml:space="preserve">グロムブロックス</t>
  </si>
  <si>
    <t xml:space="preserve">글롬브록스</t>
  </si>
  <si>
    <t xml:space="preserve">Гломброкс</t>
  </si>
  <si>
    <t xml:space="preserve">STR_GLOBOX_3</t>
  </si>
  <si>
    <t xml:space="preserve">81</t>
  </si>
  <si>
    <t xml:space="preserve">ME_CMN_00010</t>
  </si>
  <si>
    <t xml:space="preserve">Ptizêtre Ninja</t>
  </si>
  <si>
    <t xml:space="preserve">تينسي النينجا</t>
  </si>
  <si>
    <t xml:space="preserve">Teensy ninja</t>
  </si>
  <si>
    <t xml:space="preserve">忍者神奇小丁</t>
  </si>
  <si>
    <t xml:space="preserve">忍者小丁丁</t>
  </si>
  <si>
    <t xml:space="preserve">Teensy-ninja</t>
  </si>
  <si>
    <t xml:space="preserve">Ninja Teensy</t>
  </si>
  <si>
    <t xml:space="preserve">Ninja-Kleinling</t>
  </si>
  <si>
    <t xml:space="preserve">Ninja Teen</t>
  </si>
  <si>
    <t xml:space="preserve">ニンジャ・ティーンシー</t>
  </si>
  <si>
    <t xml:space="preserve">닌자 틴시</t>
  </si>
  <si>
    <t xml:space="preserve">Малютка-ниндзя</t>
  </si>
  <si>
    <t xml:space="preserve">Diminuto ninja</t>
  </si>
  <si>
    <t xml:space="preserve">STR_Te2</t>
  </si>
  <si>
    <t xml:space="preserve">82</t>
  </si>
  <si>
    <t xml:space="preserve">ME_CMN_00011</t>
  </si>
  <si>
    <t xml:space="preserve">Veux-tu acheter ce personnage ?</t>
  </si>
  <si>
    <t xml:space="preserve">هل تريد شراء هذه الشخصية؟</t>
  </si>
  <si>
    <t xml:space="preserve">Deseja comprar esse personagem?</t>
  </si>
  <si>
    <t xml:space="preserve">你想购买这个人物吗？</t>
  </si>
  <si>
    <r>
      <rPr>
        <sz val="10"/>
        <rFont val="Noto Sans"/>
        <family val="2"/>
      </rPr>
      <t xml:space="preserve">你要購買這個人物嗎</t>
    </r>
    <r>
      <rPr>
        <sz val="10"/>
        <rFont val="Arial"/>
        <family val="2"/>
      </rPr>
      <t xml:space="preserve">?</t>
    </r>
  </si>
  <si>
    <t xml:space="preserve">Wil je dit personage kopen?</t>
  </si>
  <si>
    <t xml:space="preserve">Do you want to buy this character ?</t>
  </si>
  <si>
    <t xml:space="preserve">Möchtest du diese Figur kaufen?</t>
  </si>
  <si>
    <t xml:space="preserve">Vuoi comprare questo personaggio?</t>
  </si>
  <si>
    <t xml:space="preserve">このキャラクターを手に入れますか？</t>
  </si>
  <si>
    <r>
      <rPr>
        <sz val="10"/>
        <rFont val="Noto Sans"/>
        <family val="2"/>
      </rPr>
      <t xml:space="preserve">이 캐릭터를 구매하시겠어요</t>
    </r>
    <r>
      <rPr>
        <sz val="10"/>
        <rFont val="Arial"/>
        <family val="2"/>
      </rPr>
      <t xml:space="preserve">?</t>
    </r>
  </si>
  <si>
    <t xml:space="preserve">Вы хотите купить этого персонажа ?</t>
  </si>
  <si>
    <t xml:space="preserve">¿Quieres comprar este personaje?</t>
  </si>
  <si>
    <t xml:space="preserve">STR_COSTUME_POPUP_MESSAGE</t>
  </si>
  <si>
    <t xml:space="preserve">83</t>
  </si>
  <si>
    <t xml:space="preserve">ME_CMN_00012</t>
  </si>
  <si>
    <t xml:space="preserve">Télécharger</t>
  </si>
  <si>
    <t xml:space="preserve">تنزيل</t>
  </si>
  <si>
    <t xml:space="preserve">Baixar</t>
  </si>
  <si>
    <t xml:space="preserve">下载</t>
  </si>
  <si>
    <t xml:space="preserve">下載</t>
  </si>
  <si>
    <t xml:space="preserve">Downloaden</t>
  </si>
  <si>
    <t xml:space="preserve">Download</t>
  </si>
  <si>
    <t xml:space="preserve">Scarica</t>
  </si>
  <si>
    <t xml:space="preserve">ダウンロード</t>
  </si>
  <si>
    <t xml:space="preserve">다운로드</t>
  </si>
  <si>
    <t xml:space="preserve">Загрузить</t>
  </si>
  <si>
    <t xml:space="preserve">Descargar</t>
  </si>
  <si>
    <t xml:space="preserve">STR_DOWNLOAD</t>
  </si>
  <si>
    <t xml:space="preserve">84</t>
  </si>
  <si>
    <t xml:space="preserve">ME_CMN_00013</t>
  </si>
  <si>
    <t xml:space="preserve">En cours de téléchargement.</t>
  </si>
  <si>
    <t xml:space="preserve">Download em andamento…</t>
  </si>
  <si>
    <t xml:space="preserve">正在下载……</t>
  </si>
  <si>
    <r>
      <rPr>
        <sz val="10"/>
        <rFont val="Noto Sans"/>
        <family val="2"/>
      </rPr>
      <t xml:space="preserve">下載中 </t>
    </r>
    <r>
      <rPr>
        <sz val="10"/>
        <rFont val="Arial"/>
        <family val="2"/>
      </rPr>
      <t xml:space="preserve">...</t>
    </r>
  </si>
  <si>
    <t xml:space="preserve">Download in progress...</t>
  </si>
  <si>
    <t xml:space="preserve">Download erfolgt</t>
  </si>
  <si>
    <t xml:space="preserve">Download in corso...</t>
  </si>
  <si>
    <t xml:space="preserve">다운로드 진행 중…</t>
  </si>
  <si>
    <t xml:space="preserve">Идет загрузка...</t>
  </si>
  <si>
    <t xml:space="preserve">Descarga en progreso…</t>
  </si>
  <si>
    <t xml:space="preserve">STR_DOWNLOADING_TEXT</t>
  </si>
  <si>
    <t xml:space="preserve">72</t>
  </si>
  <si>
    <t xml:space="preserve">GALLERIE</t>
  </si>
  <si>
    <t xml:space="preserve">ME_GLM_00001</t>
  </si>
  <si>
    <t xml:space="preserve">Veux-tu acheter cette image ?</t>
  </si>
  <si>
    <t xml:space="preserve">هل تريد شراء هذا العمل الفني؟</t>
  </si>
  <si>
    <t xml:space="preserve">Deseja comprar esse artwork?</t>
  </si>
  <si>
    <t xml:space="preserve">你想购买这幅美图吗？</t>
  </si>
  <si>
    <r>
      <rPr>
        <sz val="10"/>
        <rFont val="Noto Sans"/>
        <family val="2"/>
      </rPr>
      <t xml:space="preserve">你要購買這個件藝品嗎</t>
    </r>
    <r>
      <rPr>
        <sz val="10"/>
        <rFont val="Arial"/>
        <family val="2"/>
      </rPr>
      <t xml:space="preserve">?</t>
    </r>
  </si>
  <si>
    <t xml:space="preserve">Wil je dit artwork kopen?</t>
  </si>
  <si>
    <t xml:space="preserve">Do you want to buy this artwork?</t>
  </si>
  <si>
    <t xml:space="preserve">Möchtest du dieses Artwork kaufen?</t>
  </si>
  <si>
    <t xml:space="preserve">Vuoi comprare questo disegno?</t>
  </si>
  <si>
    <t xml:space="preserve">このアートワークを、手に入れますか？</t>
  </si>
  <si>
    <r>
      <rPr>
        <sz val="10"/>
        <rFont val="Noto Sans"/>
        <family val="2"/>
      </rPr>
      <t xml:space="preserve">이 아트워크를 구매하시겠어요</t>
    </r>
    <r>
      <rPr>
        <sz val="10"/>
        <rFont val="Arial"/>
        <family val="2"/>
      </rPr>
      <t xml:space="preserve">?</t>
    </r>
  </si>
  <si>
    <t xml:space="preserve">Хотите купить эту иллюстрацию?</t>
  </si>
  <si>
    <t xml:space="preserve">¿Quieres comprar este diseño?</t>
  </si>
  <si>
    <t xml:space="preserve">STR_PURCHASE_MESSAGE</t>
  </si>
  <si>
    <t xml:space="preserve">260</t>
  </si>
  <si>
    <t xml:space="preserve">ME_GLM_00002</t>
  </si>
  <si>
    <t xml:space="preserve">Globoxeur</t>
  </si>
  <si>
    <t xml:space="preserve">Globoxer</t>
  </si>
  <si>
    <t xml:space="preserve">Globoxeador</t>
  </si>
  <si>
    <t xml:space="preserve">格羅巴克斯人</t>
  </si>
  <si>
    <t xml:space="preserve">Globokser</t>
  </si>
  <si>
    <t xml:space="preserve">グロボクサー</t>
  </si>
  <si>
    <t xml:space="preserve">글로박서</t>
  </si>
  <si>
    <t xml:space="preserve">Глобоксер</t>
  </si>
  <si>
    <t xml:space="preserve">STR_GALLERY_ITEM_01</t>
  </si>
  <si>
    <t xml:space="preserve">261</t>
  </si>
  <si>
    <t xml:space="preserve">ME_GLM_00003</t>
  </si>
  <si>
    <t xml:space="preserve">Meca Carnivora</t>
  </si>
  <si>
    <t xml:space="preserve">Mecha Carnivora</t>
  </si>
  <si>
    <t xml:space="preserve">Mecarnívora</t>
  </si>
  <si>
    <t xml:space="preserve">机械食肉兽</t>
  </si>
  <si>
    <t xml:space="preserve">梅沙卡妮佛拉</t>
  </si>
  <si>
    <t xml:space="preserve">Fleischfressende Mechanik</t>
  </si>
  <si>
    <t xml:space="preserve">メカ・カーニヴォーラ</t>
  </si>
  <si>
    <t xml:space="preserve">메카 카니보라</t>
  </si>
  <si>
    <t xml:space="preserve">Механический хищник</t>
  </si>
  <si>
    <t xml:space="preserve">Robogigantóncarnívoro</t>
  </si>
  <si>
    <t xml:space="preserve">STR_GALLERY_ITEM_02</t>
  </si>
  <si>
    <t xml:space="preserve">262</t>
  </si>
  <si>
    <t xml:space="preserve">ME_GLM_00004</t>
  </si>
  <si>
    <t xml:space="preserve">El Stomacho</t>
  </si>
  <si>
    <t xml:space="preserve">Lo Estômago</t>
  </si>
  <si>
    <t xml:space="preserve">大胃城堡</t>
  </si>
  <si>
    <t xml:space="preserve">艾爾史塔瑪索</t>
  </si>
  <si>
    <t xml:space="preserve">El Mago</t>
  </si>
  <si>
    <t xml:space="preserve">エル・ストマーチョ</t>
  </si>
  <si>
    <t xml:space="preserve">엘 스토마코</t>
  </si>
  <si>
    <t xml:space="preserve">Эль Аппетито</t>
  </si>
  <si>
    <t xml:space="preserve">El gran chef</t>
  </si>
  <si>
    <t xml:space="preserve">STR_GALLERY_ITEM_03</t>
  </si>
  <si>
    <t xml:space="preserve">263</t>
  </si>
  <si>
    <t xml:space="preserve">ME_GLM_00005</t>
  </si>
  <si>
    <t xml:space="preserve">Grand Minimus</t>
  </si>
  <si>
    <t xml:space="preserve">Grande Mínimo</t>
  </si>
  <si>
    <t xml:space="preserve">小丁大王</t>
  </si>
  <si>
    <t xml:space="preserve">小阿公</t>
  </si>
  <si>
    <t xml:space="preserve">Grote Minimus</t>
  </si>
  <si>
    <t xml:space="preserve">Großer Minimus</t>
  </si>
  <si>
    <t xml:space="preserve">Grande Minimo</t>
  </si>
  <si>
    <t xml:space="preserve">グランド・ミニムス</t>
  </si>
  <si>
    <t xml:space="preserve">그랜드 미니머스</t>
  </si>
  <si>
    <t xml:space="preserve">Великий Минимус</t>
  </si>
  <si>
    <t xml:space="preserve">Gran Mínimo</t>
  </si>
  <si>
    <t xml:space="preserve">STR_GALLERY_ITEM_04</t>
  </si>
  <si>
    <t xml:space="preserve">264</t>
  </si>
  <si>
    <t xml:space="preserve">ME_GLM_00006</t>
  </si>
  <si>
    <t xml:space="preserve">Alain Ferno</t>
  </si>
  <si>
    <t xml:space="preserve">Kevin Ferno</t>
  </si>
  <si>
    <t xml:space="preserve">凯文 弗诺</t>
  </si>
  <si>
    <t xml:space="preserve">凱文費爾諾</t>
  </si>
  <si>
    <t xml:space="preserve">ケビン・フェルノ</t>
  </si>
  <si>
    <t xml:space="preserve">케빈 페르노</t>
  </si>
  <si>
    <t xml:space="preserve">Кевин Бесофф</t>
  </si>
  <si>
    <t xml:space="preserve">¡Que me quemo!</t>
  </si>
  <si>
    <t xml:space="preserve">STR_GALLERY_ITEM_05</t>
  </si>
  <si>
    <t xml:space="preserve">265</t>
  </si>
  <si>
    <t xml:space="preserve">ME_GLM_00007</t>
  </si>
  <si>
    <t xml:space="preserve">Walter</t>
  </si>
  <si>
    <t xml:space="preserve">Fabio</t>
  </si>
  <si>
    <t xml:space="preserve">华尔特</t>
  </si>
  <si>
    <t xml:space="preserve">沃爾特</t>
  </si>
  <si>
    <t xml:space="preserve">ウォルター</t>
  </si>
  <si>
    <t xml:space="preserve">월터</t>
  </si>
  <si>
    <t xml:space="preserve">Уолтер</t>
  </si>
  <si>
    <t xml:space="preserve">Paquito</t>
  </si>
  <si>
    <t xml:space="preserve">STR_GALLERY_ITEM_06</t>
  </si>
  <si>
    <t xml:space="preserve">266</t>
  </si>
  <si>
    <t xml:space="preserve">ME_GLM_00008</t>
  </si>
  <si>
    <t xml:space="preserve">Rayman alter ego</t>
  </si>
  <si>
    <t xml:space="preserve">Rayman الآخر</t>
  </si>
  <si>
    <t xml:space="preserve">Alter ego do Rayman</t>
  </si>
  <si>
    <t xml:space="preserve">雷曼性格逆转</t>
  </si>
  <si>
    <t xml:space="preserve">變心雷曼</t>
  </si>
  <si>
    <t xml:space="preserve">Alter ego van Rayman</t>
  </si>
  <si>
    <t xml:space="preserve">Rayman Alter Ego</t>
  </si>
  <si>
    <t xml:space="preserve">Raymans Alter Ego</t>
  </si>
  <si>
    <t xml:space="preserve">Alter ego di Rayman</t>
  </si>
  <si>
    <t xml:space="preserve">レイマンアルターエゴ</t>
  </si>
  <si>
    <t xml:space="preserve">레이맨 분신</t>
  </si>
  <si>
    <t xml:space="preserve">Альтер эго Рэймана</t>
  </si>
  <si>
    <t xml:space="preserve">El otro Rayman</t>
  </si>
  <si>
    <t xml:space="preserve">STR_GALLERY_ITEM_07</t>
  </si>
  <si>
    <t xml:space="preserve">267</t>
  </si>
  <si>
    <t xml:space="preserve">ME_GLM_00009</t>
  </si>
  <si>
    <t xml:space="preserve">Rayman Fly kick</t>
  </si>
  <si>
    <t xml:space="preserve">الركلة الطائرة</t>
  </si>
  <si>
    <t xml:space="preserve">Chute aéreo do Rayman</t>
  </si>
  <si>
    <t xml:space="preserve">雷曼飞踢</t>
  </si>
  <si>
    <t xml:space="preserve">飛天腳雷曼</t>
  </si>
  <si>
    <t xml:space="preserve">Vliegende trap van Rayman</t>
  </si>
  <si>
    <t xml:space="preserve">Rayman Fly Kick</t>
  </si>
  <si>
    <t xml:space="preserve">Flugtritt-Rayman</t>
  </si>
  <si>
    <t xml:space="preserve">Rayman calcio volante</t>
  </si>
  <si>
    <t xml:space="preserve">レイマンフライキック</t>
  </si>
  <si>
    <t xml:space="preserve">레이맨 날라차기</t>
  </si>
  <si>
    <t xml:space="preserve">Рэйман-каратист</t>
  </si>
  <si>
    <t xml:space="preserve">Rayman Patada Voladora</t>
  </si>
  <si>
    <t xml:space="preserve">STR_GALLERY_ITEM_08</t>
  </si>
  <si>
    <t xml:space="preserve">268</t>
  </si>
  <si>
    <t xml:space="preserve">ME_GLM_00010</t>
  </si>
  <si>
    <t xml:space="preserve">Dragon d'égoût</t>
  </si>
  <si>
    <t xml:space="preserve">تنين المجاري</t>
  </si>
  <si>
    <t xml:space="preserve">Dragão de esgotos</t>
  </si>
  <si>
    <t xml:space="preserve">下水道里的龙</t>
  </si>
  <si>
    <t xml:space="preserve">下水道魔龍</t>
  </si>
  <si>
    <t xml:space="preserve">Riooldraak</t>
  </si>
  <si>
    <t xml:space="preserve">Sewer Dragon</t>
  </si>
  <si>
    <t xml:space="preserve">Kanalisations-Oger</t>
  </si>
  <si>
    <t xml:space="preserve">Dragorco</t>
  </si>
  <si>
    <t xml:space="preserve">ドラゴン</t>
  </si>
  <si>
    <t xml:space="preserve">하수구 드래곤</t>
  </si>
  <si>
    <t xml:space="preserve">Дракон из канализации</t>
  </si>
  <si>
    <t xml:space="preserve">Dragón de cloaca</t>
  </si>
  <si>
    <t xml:space="preserve">STR_GALLERY_ITEM_09</t>
  </si>
  <si>
    <t xml:space="preserve">269</t>
  </si>
  <si>
    <t xml:space="preserve">ME_GLM_00011</t>
  </si>
  <si>
    <t xml:space="preserve">Mamie chic</t>
  </si>
  <si>
    <t xml:space="preserve">جدة سعيدة</t>
  </si>
  <si>
    <t xml:space="preserve">Vovó alegre</t>
  </si>
  <si>
    <t xml:space="preserve">快乐的老奶奶</t>
  </si>
  <si>
    <t xml:space="preserve">開心阿婆</t>
  </si>
  <si>
    <t xml:space="preserve">Blije oma</t>
  </si>
  <si>
    <t xml:space="preserve">Happy Granny</t>
  </si>
  <si>
    <t xml:space="preserve">Nette Oma</t>
  </si>
  <si>
    <t xml:space="preserve">Nonnina felice</t>
  </si>
  <si>
    <t xml:space="preserve">ハッピーばあちゃん</t>
  </si>
  <si>
    <t xml:space="preserve">행복한 그래니</t>
  </si>
  <si>
    <t xml:space="preserve">Счастливая бабуся</t>
  </si>
  <si>
    <t xml:space="preserve">Abuelita feliz</t>
  </si>
  <si>
    <t xml:space="preserve">STR_GALLERY_ITEM_10</t>
  </si>
  <si>
    <t xml:space="preserve">270</t>
  </si>
  <si>
    <t xml:space="preserve">ME_GLM_00012</t>
  </si>
  <si>
    <t xml:space="preserve">Mamie furax</t>
  </si>
  <si>
    <t xml:space="preserve">جدة غاضبة</t>
  </si>
  <si>
    <t xml:space="preserve">Vovó zangada</t>
  </si>
  <si>
    <t xml:space="preserve">愤怒的老奶奶</t>
  </si>
  <si>
    <t xml:space="preserve">憤怒阿婆</t>
  </si>
  <si>
    <t xml:space="preserve">Boze oma</t>
  </si>
  <si>
    <t xml:space="preserve">Angry Granny</t>
  </si>
  <si>
    <t xml:space="preserve">Böse Oma</t>
  </si>
  <si>
    <t xml:space="preserve">Nonnina arrabbiata</t>
  </si>
  <si>
    <t xml:space="preserve">アングリーばあちゃん</t>
  </si>
  <si>
    <t xml:space="preserve">화가 난 그래니</t>
  </si>
  <si>
    <t xml:space="preserve">Сердитая бабуся</t>
  </si>
  <si>
    <t xml:space="preserve">Abuelita mosqueada</t>
  </si>
  <si>
    <t xml:space="preserve">STR_GALLERY_ITEM_11</t>
  </si>
  <si>
    <t xml:space="preserve">271</t>
  </si>
  <si>
    <t xml:space="preserve">ME_GLM_00013</t>
  </si>
  <si>
    <t xml:space="preserve">Le duo de choc</t>
  </si>
  <si>
    <t xml:space="preserve">فريق مضاعف</t>
  </si>
  <si>
    <t xml:space="preserve">Dupla dinâmica</t>
  </si>
  <si>
    <t xml:space="preserve">双人组合</t>
  </si>
  <si>
    <t xml:space="preserve">雙人組</t>
  </si>
  <si>
    <t xml:space="preserve">Samen sterk</t>
  </si>
  <si>
    <t xml:space="preserve">Double Team</t>
  </si>
  <si>
    <t xml:space="preserve">Doppel-Team</t>
  </si>
  <si>
    <t xml:space="preserve">La coppia</t>
  </si>
  <si>
    <t xml:space="preserve">ダブルチーム</t>
  </si>
  <si>
    <t xml:space="preserve">더블 팀</t>
  </si>
  <si>
    <t xml:space="preserve">Вдвоем</t>
  </si>
  <si>
    <t xml:space="preserve">Equipo doble</t>
  </si>
  <si>
    <t xml:space="preserve">STR_GALLERY_ITEM_12</t>
  </si>
  <si>
    <t xml:space="preserve">85</t>
  </si>
  <si>
    <t xml:space="preserve">GADGETS</t>
  </si>
  <si>
    <t xml:space="preserve">ME_GDT_00001</t>
  </si>
  <si>
    <t xml:space="preserve">Poing volant Standard</t>
  </si>
  <si>
    <t xml:space="preserve">لكمة طائرة عادية</t>
  </si>
  <si>
    <t xml:space="preserve">Soco voador normal</t>
  </si>
  <si>
    <t xml:space="preserve">普通飞天拳</t>
  </si>
  <si>
    <t xml:space="preserve">普通飛天拳</t>
  </si>
  <si>
    <t xml:space="preserve">Normale vliegende stoot</t>
  </si>
  <si>
    <t xml:space="preserve">Normal flying punch</t>
  </si>
  <si>
    <t xml:space="preserve">Normaler fliegender Schlag</t>
  </si>
  <si>
    <t xml:space="preserve">Pugno volante normale</t>
  </si>
  <si>
    <t xml:space="preserve">フライングパンチ</t>
  </si>
  <si>
    <t xml:space="preserve">일반 플라잉 펀치</t>
  </si>
  <si>
    <t xml:space="preserve">Удар кулаком 1</t>
  </si>
  <si>
    <t xml:space="preserve">Puñovolador normal</t>
  </si>
  <si>
    <t xml:space="preserve">STR_GADGET_01</t>
  </si>
  <si>
    <t xml:space="preserve">86</t>
  </si>
  <si>
    <t xml:space="preserve">ME_GDT_00002</t>
  </si>
  <si>
    <t xml:space="preserve">Poing volant Ultime</t>
  </si>
  <si>
    <t xml:space="preserve">لكمة طائرة قصوى</t>
  </si>
  <si>
    <t xml:space="preserve">Soco voador destruidor</t>
  </si>
  <si>
    <t xml:space="preserve">终极飞天拳</t>
  </si>
  <si>
    <t xml:space="preserve">終極飛天拳</t>
  </si>
  <si>
    <t xml:space="preserve">Ultieme vliegende stoot</t>
  </si>
  <si>
    <t xml:space="preserve">Ultimate flying punch</t>
  </si>
  <si>
    <t xml:space="preserve">Ultimativer fliegender Schlag</t>
  </si>
  <si>
    <t xml:space="preserve">Pugno volante defiitivo</t>
  </si>
  <si>
    <t xml:space="preserve">フライングパワーパンチ</t>
  </si>
  <si>
    <t xml:space="preserve">초강력 플라잉 펀치</t>
  </si>
  <si>
    <t xml:space="preserve">Удар кулаком 2</t>
  </si>
  <si>
    <t xml:space="preserve">Puñovolador bestial</t>
  </si>
  <si>
    <t xml:space="preserve">STR_GADGET_02</t>
  </si>
  <si>
    <t xml:space="preserve">87</t>
  </si>
  <si>
    <t xml:space="preserve">ME_GDT_00003</t>
  </si>
  <si>
    <t xml:space="preserve">Coeur</t>
  </si>
  <si>
    <t xml:space="preserve">قلب</t>
  </si>
  <si>
    <t xml:space="preserve">Coração</t>
  </si>
  <si>
    <t xml:space="preserve">心</t>
  </si>
  <si>
    <t xml:space="preserve">紅心</t>
  </si>
  <si>
    <t xml:space="preserve">Hart</t>
  </si>
  <si>
    <t xml:space="preserve">Heart</t>
  </si>
  <si>
    <t xml:space="preserve">Herz</t>
  </si>
  <si>
    <t xml:space="preserve">Cuore</t>
  </si>
  <si>
    <t xml:space="preserve">ハート</t>
  </si>
  <si>
    <t xml:space="preserve">하트</t>
  </si>
  <si>
    <t xml:space="preserve">Сердце</t>
  </si>
  <si>
    <t xml:space="preserve">Corazón</t>
  </si>
  <si>
    <t xml:space="preserve">STR_GADGET_03</t>
  </si>
  <si>
    <t xml:space="preserve">88</t>
  </si>
  <si>
    <t xml:space="preserve">ME_GDT_00004</t>
  </si>
  <si>
    <t xml:space="preserve">Coeur en Or</t>
  </si>
  <si>
    <t xml:space="preserve">قلب ذهبي</t>
  </si>
  <si>
    <t xml:space="preserve">Coração de ouro</t>
  </si>
  <si>
    <t xml:space="preserve">黄金之心</t>
  </si>
  <si>
    <t xml:space="preserve">金心</t>
  </si>
  <si>
    <t xml:space="preserve">Gouden hart</t>
  </si>
  <si>
    <t xml:space="preserve">Golden Heart</t>
  </si>
  <si>
    <t xml:space="preserve">Goldenes Herz</t>
  </si>
  <si>
    <t xml:space="preserve">Cuore d'oro</t>
  </si>
  <si>
    <t xml:space="preserve">ゴールデンハート</t>
  </si>
  <si>
    <t xml:space="preserve">골든 하트</t>
  </si>
  <si>
    <t xml:space="preserve">Золотое сердце</t>
  </si>
  <si>
    <t xml:space="preserve">Corazón dorado</t>
  </si>
  <si>
    <t xml:space="preserve">STR_GADGET_04</t>
  </si>
  <si>
    <t xml:space="preserve">89</t>
  </si>
  <si>
    <t xml:space="preserve">ME_GDT_00005</t>
  </si>
  <si>
    <t xml:space="preserve">Aide</t>
  </si>
  <si>
    <t xml:space="preserve">بعض المساعدة</t>
  </si>
  <si>
    <t xml:space="preserve">Uma ajudinha</t>
  </si>
  <si>
    <t xml:space="preserve">一些帮助</t>
  </si>
  <si>
    <t xml:space="preserve">需要幫忙</t>
  </si>
  <si>
    <t xml:space="preserve">Een beetje hulp</t>
  </si>
  <si>
    <t xml:space="preserve">Some Help</t>
  </si>
  <si>
    <t xml:space="preserve">Etwas Hilfe</t>
  </si>
  <si>
    <t xml:space="preserve">Un aiutino</t>
  </si>
  <si>
    <t xml:space="preserve">ヘルプ</t>
  </si>
  <si>
    <t xml:space="preserve">다소의 도움</t>
  </si>
  <si>
    <t xml:space="preserve">Немного помощи</t>
  </si>
  <si>
    <t xml:space="preserve">Algo de ayuda</t>
  </si>
  <si>
    <t xml:space="preserve">STR_GADGET_05</t>
  </si>
  <si>
    <t xml:space="preserve">90</t>
  </si>
  <si>
    <t xml:space="preserve">ME_GDT_00006</t>
  </si>
  <si>
    <t xml:space="preserve">Aide maximale</t>
  </si>
  <si>
    <t xml:space="preserve">مساعدة كثيرة جداً</t>
  </si>
  <si>
    <t xml:space="preserve">Muita ajuda</t>
  </si>
  <si>
    <t xml:space="preserve">太多帮助</t>
  </si>
  <si>
    <t xml:space="preserve">幫忙幫過頭</t>
  </si>
  <si>
    <t xml:space="preserve">Te veel hulp</t>
  </si>
  <si>
    <t xml:space="preserve">Too Much Help</t>
  </si>
  <si>
    <t xml:space="preserve">Zu viel Hilfe</t>
  </si>
  <si>
    <t xml:space="preserve">Un aiutone</t>
  </si>
  <si>
    <t xml:space="preserve">マックスヘルプ</t>
  </si>
  <si>
    <t xml:space="preserve">과다한 도움</t>
  </si>
  <si>
    <t xml:space="preserve">Слишком много помощи</t>
  </si>
  <si>
    <t xml:space="preserve">Demasiada ayuda</t>
  </si>
  <si>
    <t xml:space="preserve">STR_GADGET_06</t>
  </si>
  <si>
    <t xml:space="preserve">91</t>
  </si>
  <si>
    <t xml:space="preserve">ME_GDT_00007</t>
  </si>
  <si>
    <t xml:space="preserve">20 poings volants</t>
  </si>
  <si>
    <t xml:space="preserve">20 لكمة طائرة</t>
  </si>
  <si>
    <t xml:space="preserve">20 socos voadores</t>
  </si>
  <si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招终极飞天拳</t>
    </r>
  </si>
  <si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招終極飛天拳</t>
    </r>
  </si>
  <si>
    <t xml:space="preserve">20 keer de vliegende stoot</t>
  </si>
  <si>
    <t xml:space="preserve">20 Flying punches</t>
  </si>
  <si>
    <t xml:space="preserve">20 fliegende Schläge</t>
  </si>
  <si>
    <t xml:space="preserve">20 pugni volanti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回フライングパンチ</t>
    </r>
  </si>
  <si>
    <r>
      <rPr>
        <sz val="10"/>
        <rFont val="Noto Sans"/>
        <family val="2"/>
      </rPr>
      <t xml:space="preserve">플라잉 펀치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번</t>
    </r>
  </si>
  <si>
    <t xml:space="preserve">20 ударов могучим кулаком</t>
  </si>
  <si>
    <t xml:space="preserve">Dispara 20 puños voladores</t>
  </si>
  <si>
    <t xml:space="preserve">STR_FULL_DESCRIPTION01</t>
  </si>
  <si>
    <t xml:space="preserve">92</t>
  </si>
  <si>
    <t xml:space="preserve">ME_GDT_00008</t>
  </si>
  <si>
    <t xml:space="preserve">Poings volants illimités et plus puissants</t>
  </si>
  <si>
    <t xml:space="preserve">لكمات طائرة لا تنتهي أكثر قوة</t>
  </si>
  <si>
    <t xml:space="preserve">Socos voadores ilimitados e mais fortes</t>
  </si>
  <si>
    <t xml:space="preserve">无限终极飞天拳</t>
  </si>
  <si>
    <t xml:space="preserve">無限終極飛天拳</t>
  </si>
  <si>
    <t xml:space="preserve">Onbeperkte en krachtigere vliegende stoten</t>
  </si>
  <si>
    <t xml:space="preserve">Unlimited and stronger flying punches</t>
  </si>
  <si>
    <t xml:space="preserve">Unbegrenzte und stärkere fliegende Schläge.</t>
  </si>
  <si>
    <t xml:space="preserve">Pugni volanti illimitati e più forti</t>
  </si>
  <si>
    <t xml:space="preserve">無制限パワフルフライングパンチ</t>
  </si>
  <si>
    <t xml:space="preserve">무제한 플라잉 펀치</t>
  </si>
  <si>
    <t xml:space="preserve">Бесконечные удары могучим кулаком, который стал еще сильнее</t>
  </si>
  <si>
    <t xml:space="preserve">Puñovoladores ilimitados y más potentes</t>
  </si>
  <si>
    <t xml:space="preserve">STR_FULL_DESCRIPTION02</t>
  </si>
  <si>
    <t xml:space="preserve">93</t>
  </si>
  <si>
    <t xml:space="preserve">ME_GDT_00009</t>
  </si>
  <si>
    <t xml:space="preserve">Protège d'un coup</t>
  </si>
  <si>
    <t xml:space="preserve">حماية من ضربة</t>
  </si>
  <si>
    <t xml:space="preserve">Proteção de 1 pancada</t>
  </si>
  <si>
    <r>
      <rPr>
        <sz val="10"/>
        <rFont val="Noto Sans"/>
        <family val="2"/>
      </rPr>
      <t xml:space="preserve">防御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次打击</t>
    </r>
  </si>
  <si>
    <r>
      <rPr>
        <sz val="10"/>
        <rFont val="Noto Sans"/>
        <family val="2"/>
      </rPr>
      <t xml:space="preserve">抵擋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次攻擊</t>
    </r>
  </si>
  <si>
    <t xml:space="preserve">Beschermt tegen 1 aanval</t>
  </si>
  <si>
    <t xml:space="preserve">Protection from 1 hit</t>
  </si>
  <si>
    <t xml:space="preserve">Schutz vor 1 Treffer</t>
  </si>
  <si>
    <t xml:space="preserve">Protezione da un colpo</t>
  </si>
  <si>
    <t xml:space="preserve">ダメージを１回無効</t>
  </si>
  <si>
    <r>
      <rPr>
        <sz val="10"/>
        <rFont val="Noto Sans"/>
        <family val="2"/>
      </rPr>
      <t xml:space="preserve">타격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회 방어</t>
    </r>
  </si>
  <si>
    <t xml:space="preserve">Защита от 1 удара</t>
  </si>
  <si>
    <t xml:space="preserve">Protección contra 1 golpe</t>
  </si>
  <si>
    <t xml:space="preserve">STR_FULL_DESCRIPTION03</t>
  </si>
  <si>
    <t xml:space="preserve">94</t>
  </si>
  <si>
    <t xml:space="preserve">ME_GDT_00010</t>
  </si>
  <si>
    <t xml:space="preserve">Protège de deux coups</t>
  </si>
  <si>
    <t xml:space="preserve">حماية من ضربتين</t>
  </si>
  <si>
    <t xml:space="preserve">Proteção de 2 pancadas</t>
  </si>
  <si>
    <r>
      <rPr>
        <sz val="10"/>
        <rFont val="Noto Sans"/>
        <family val="2"/>
      </rPr>
      <t xml:space="preserve">防御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次打击</t>
    </r>
  </si>
  <si>
    <r>
      <rPr>
        <sz val="10"/>
        <rFont val="Noto Sans"/>
        <family val="2"/>
      </rPr>
      <t xml:space="preserve">抵擋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次攻擊</t>
    </r>
  </si>
  <si>
    <t xml:space="preserve">Beschermt tegen 2 aanvallen</t>
  </si>
  <si>
    <t xml:space="preserve">Protection from 2 hits</t>
  </si>
  <si>
    <t xml:space="preserve">Schutz vor 2 Treffern</t>
  </si>
  <si>
    <t xml:space="preserve">Protezione da 2 colpi</t>
  </si>
  <si>
    <t xml:space="preserve">ダメージを２回無効</t>
  </si>
  <si>
    <r>
      <rPr>
        <sz val="10"/>
        <rFont val="Noto Sans"/>
        <family val="2"/>
      </rPr>
      <t xml:space="preserve">타격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회 방어</t>
    </r>
  </si>
  <si>
    <t xml:space="preserve">Защита от 2 ударов</t>
  </si>
  <si>
    <t xml:space="preserve">Protección contra 2 golpes</t>
  </si>
  <si>
    <t xml:space="preserve">STR_FULL_DESCRIPTION04</t>
  </si>
  <si>
    <t xml:space="preserve">95</t>
  </si>
  <si>
    <t xml:space="preserve">ME_GDT_00011</t>
  </si>
  <si>
    <t xml:space="preserve">Montre comment terminer le niveau</t>
  </si>
  <si>
    <t xml:space="preserve">أظهر كيفية إنهاء المرحلة</t>
  </si>
  <si>
    <t xml:space="preserve">Mostrar como terminar o nível</t>
  </si>
  <si>
    <t xml:space="preserve">展示如何完成关卡</t>
  </si>
  <si>
    <t xml:space="preserve">示範如何過關</t>
  </si>
  <si>
    <t xml:space="preserve">Laat zien hoe je het level moet voltooien</t>
  </si>
  <si>
    <t xml:space="preserve">Show how to complete the level</t>
  </si>
  <si>
    <t xml:space="preserve">Zeigt, wie man den Level abschließt</t>
  </si>
  <si>
    <t xml:space="preserve">Mostra come si completa il livello</t>
  </si>
  <si>
    <t xml:space="preserve">コースをクリアするガイドを表示</t>
  </si>
  <si>
    <t xml:space="preserve">레벨을 완료하는 방법을 알려줍니다</t>
  </si>
  <si>
    <t xml:space="preserve">Показать прохождение уровня</t>
  </si>
  <si>
    <t xml:space="preserve">Muestra cómo terminar el nivel</t>
  </si>
  <si>
    <t xml:space="preserve">STR_FULL_DESCRIPTION05</t>
  </si>
  <si>
    <t xml:space="preserve">96</t>
  </si>
  <si>
    <t xml:space="preserve">ME_GDT_00012</t>
  </si>
  <si>
    <t xml:space="preserve">Montre comment résoudre le niveau en 
ramassant tous les Lums</t>
  </si>
  <si>
    <t xml:space="preserve">أظهر كيفية إنهاء المرحلة بجمع كافة حشرات لوم</t>
  </si>
  <si>
    <t xml:space="preserve">Mostrar como terminar o nível coletando todos os Lums</t>
  </si>
  <si>
    <t xml:space="preserve">展示如何收集所有光精灵完成关卡</t>
  </si>
  <si>
    <t xml:space="preserve">示範如何通過收集所有小精靈的關卡</t>
  </si>
  <si>
    <t xml:space="preserve">Laat zien hoe je het level moet voltooien en alle Lums moet verzamelen</t>
  </si>
  <si>
    <t xml:space="preserve">Show how to complete the level collecting all the Lums</t>
  </si>
  <si>
    <t xml:space="preserve">Zeigt, wie man den Level abschließt und alle Lums einsammelt</t>
  </si>
  <si>
    <t xml:space="preserve">Mostra come si completa il livello raccogliendo tutti i Lum</t>
  </si>
  <si>
    <t xml:space="preserve">全てのラムを集めてコースをクリアするガイドの表示</t>
  </si>
  <si>
    <t xml:space="preserve">럼을 모두 수집하고 레벨을 완료하는 방법을 알려줍니다</t>
  </si>
  <si>
    <t xml:space="preserve">Показать прохождение уровня со сбором всех Люмов</t>
  </si>
  <si>
    <t xml:space="preserve">Muestra cómo completar el nivel recogiendo todos los lums</t>
  </si>
  <si>
    <t xml:space="preserve">STR_FULL_DESCRIPTION06</t>
  </si>
  <si>
    <t xml:space="preserve">97</t>
  </si>
  <si>
    <t xml:space="preserve">ME_GDT_00013</t>
  </si>
  <si>
    <t xml:space="preserve">Équipé</t>
  </si>
  <si>
    <t xml:space="preserve">مجهز</t>
  </si>
  <si>
    <t xml:space="preserve">Equipado</t>
  </si>
  <si>
    <t xml:space="preserve">已装备</t>
  </si>
  <si>
    <t xml:space="preserve">現有工具</t>
  </si>
  <si>
    <t xml:space="preserve">In gebruik</t>
  </si>
  <si>
    <t xml:space="preserve">Equipped</t>
  </si>
  <si>
    <t xml:space="preserve">Ausgerüstet</t>
  </si>
  <si>
    <t xml:space="preserve">In uso</t>
  </si>
  <si>
    <t xml:space="preserve">装備</t>
  </si>
  <si>
    <t xml:space="preserve">장착함</t>
  </si>
  <si>
    <t xml:space="preserve">Экипировано</t>
  </si>
  <si>
    <t xml:space="preserve">221</t>
  </si>
  <si>
    <t xml:space="preserve">ME_GDT_00014</t>
  </si>
  <si>
    <t xml:space="preserve">Si tu quittes ce niveau, tes gadgets équipés seront perdus !</t>
  </si>
  <si>
    <t xml:space="preserve">إن تركت هذه المرحلة ستخسر الأدوات الجاهزة!</t>
  </si>
  <si>
    <t xml:space="preserve">Se você sair do nível, seus dispositivos equipados serão perdidos!</t>
  </si>
  <si>
    <t xml:space="preserve">如果离开本关卡，你会失去所装备的道具！</t>
  </si>
  <si>
    <r>
      <rPr>
        <sz val="10"/>
        <rFont val="Noto Sans"/>
        <family val="2"/>
      </rPr>
      <t xml:space="preserve">如果退出這一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您會失去現有的工具</t>
    </r>
    <r>
      <rPr>
        <sz val="10"/>
        <rFont val="Arial"/>
        <family val="2"/>
      </rPr>
      <t xml:space="preserve">!</t>
    </r>
  </si>
  <si>
    <t xml:space="preserve">Als je dit level verlaat, raak je de uitgeruste gadgets kwijt!</t>
  </si>
  <si>
    <t xml:space="preserve">If you leave this level, the equipped gadgets will be lost!</t>
  </si>
  <si>
    <t xml:space="preserve">Wenn du diesen Level verlässt, verlierst du die ausgerüsteten Gadgets!</t>
  </si>
  <si>
    <t xml:space="preserve">Se abbandoni il livello, i gadget in uso andranno persi!</t>
  </si>
  <si>
    <t xml:space="preserve">コースから出ると、装備したアイテムを失います。</t>
  </si>
  <si>
    <r>
      <rPr>
        <sz val="10"/>
        <rFont val="Noto Sans"/>
        <family val="2"/>
      </rPr>
      <t xml:space="preserve">이 레벨을 그만두면 장착한 장비가 사라집니다</t>
    </r>
    <r>
      <rPr>
        <sz val="10"/>
        <rFont val="Arial"/>
        <family val="2"/>
      </rPr>
      <t xml:space="preserve">!</t>
    </r>
  </si>
  <si>
    <t xml:space="preserve">Если вы покинете уровень, экипированные устройства будут потеряны!</t>
  </si>
  <si>
    <t xml:space="preserve">Si dejas este nivel, ¡perderás los cachivaches que usas!</t>
  </si>
  <si>
    <t xml:space="preserve">STR_LOSE_GADGETS_WARNING</t>
  </si>
  <si>
    <t xml:space="preserve">222</t>
  </si>
  <si>
    <t xml:space="preserve">ME_GDT_00015</t>
  </si>
  <si>
    <t xml:space="preserve">Description</t>
  </si>
  <si>
    <t xml:space="preserve">الوصف</t>
  </si>
  <si>
    <t xml:space="preserve">Descrição</t>
  </si>
  <si>
    <t xml:space="preserve">描述</t>
  </si>
  <si>
    <t xml:space="preserve">說明</t>
  </si>
  <si>
    <t xml:space="preserve">Beschrijving</t>
  </si>
  <si>
    <t xml:space="preserve">Beschreibung</t>
  </si>
  <si>
    <t xml:space="preserve">Descrizione</t>
  </si>
  <si>
    <t xml:space="preserve">説明</t>
  </si>
  <si>
    <t xml:space="preserve">설명</t>
  </si>
  <si>
    <t xml:space="preserve">Описание</t>
  </si>
  <si>
    <t xml:space="preserve">Descripción</t>
  </si>
  <si>
    <t xml:space="preserve">STR_DESCRIPTION</t>
  </si>
  <si>
    <t xml:space="preserve">343</t>
  </si>
  <si>
    <t xml:space="preserve">ME_GDT_00016</t>
  </si>
  <si>
    <t xml:space="preserve">Equipé</t>
  </si>
  <si>
    <t xml:space="preserve">Выбрано</t>
  </si>
  <si>
    <t xml:space="preserve">STR_EQUIPPED</t>
  </si>
  <si>
    <t xml:space="preserve">100</t>
  </si>
  <si>
    <t xml:space="preserve">WORLD MAP</t>
  </si>
  <si>
    <t xml:space="preserve">ME_WMP_00003</t>
  </si>
  <si>
    <t xml:space="preserve">Besoin</t>
  </si>
  <si>
    <t xml:space="preserve">حاجة</t>
  </si>
  <si>
    <t xml:space="preserve">Necessidade</t>
  </si>
  <si>
    <t xml:space="preserve">需要</t>
  </si>
  <si>
    <t xml:space="preserve">Nodig</t>
  </si>
  <si>
    <t xml:space="preserve">Need</t>
  </si>
  <si>
    <t xml:space="preserve">Erforderlich</t>
  </si>
  <si>
    <t xml:space="preserve">Necessari</t>
  </si>
  <si>
    <t xml:space="preserve">必要</t>
  </si>
  <si>
    <t xml:space="preserve">요구 사항</t>
  </si>
  <si>
    <t xml:space="preserve">Необходимо</t>
  </si>
  <si>
    <t xml:space="preserve">Necesidad</t>
  </si>
  <si>
    <t xml:space="preserve">101</t>
  </si>
  <si>
    <t xml:space="preserve">ME_WMP_00004</t>
  </si>
  <si>
    <t xml:space="preserve">Bravo ! Tu peux acheter une nouvelle image !</t>
  </si>
  <si>
    <t xml:space="preserve">تهانينا! عمل فني جديد متاح للشراء.</t>
  </si>
  <si>
    <t xml:space="preserve">Parabéns! Está disponível um novo artwork para compra.</t>
  </si>
  <si>
    <t xml:space="preserve">恭喜！有一幅新的美图可供购买。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你可以購買新的藝品了。</t>
    </r>
  </si>
  <si>
    <t xml:space="preserve">Gefeliciteerd! Je kunt nieuw artwork kopen.</t>
  </si>
  <si>
    <t xml:space="preserve">Congratulations! A new artwork is available for purchase.</t>
  </si>
  <si>
    <t xml:space="preserve">Bravo! Es steht ein neues Artwork zum Verkauf.</t>
  </si>
  <si>
    <t xml:space="preserve">Congratulazioni! Puoi acquistare un nuovo disegno.</t>
  </si>
  <si>
    <t xml:space="preserve">おめでとう！ 新しいアートワークが登場しました！</t>
  </si>
  <si>
    <r>
      <rPr>
        <sz val="10"/>
        <rFont val="Noto Sans"/>
        <family val="2"/>
      </rPr>
      <t xml:space="preserve">축하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새로운 아트워크를 구매할 수 있습니다</t>
    </r>
  </si>
  <si>
    <t xml:space="preserve">Ура, новые иллюстрации доступны для покупки!</t>
  </si>
  <si>
    <t xml:space="preserve">¡Enhorabuena! Ya puedes comprar un nuevo diseño.</t>
  </si>
  <si>
    <t xml:space="preserve">STR_GALLERY_POPUP_MESSAGE</t>
  </si>
  <si>
    <t xml:space="preserve">102</t>
  </si>
  <si>
    <t xml:space="preserve">ME_WMP_00005</t>
  </si>
  <si>
    <t xml:space="preserve">Vers la Galerie</t>
  </si>
  <si>
    <t xml:space="preserve">إلى المعرض</t>
  </si>
  <si>
    <t xml:space="preserve">Para a galeria</t>
  </si>
  <si>
    <t xml:space="preserve">去图库</t>
  </si>
  <si>
    <t xml:space="preserve">進入畫廊</t>
  </si>
  <si>
    <t xml:space="preserve">Naar de galerij</t>
  </si>
  <si>
    <t xml:space="preserve">To the gallery</t>
  </si>
  <si>
    <t xml:space="preserve">In die Galerie</t>
  </si>
  <si>
    <t xml:space="preserve">Alla galleria</t>
  </si>
  <si>
    <t xml:space="preserve">ギャラリーへ</t>
  </si>
  <si>
    <t xml:space="preserve">갤러리로 이동</t>
  </si>
  <si>
    <t xml:space="preserve">В галерею</t>
  </si>
  <si>
    <t xml:space="preserve">A la galería</t>
  </si>
  <si>
    <t xml:space="preserve">STR_GALLERY_POPUP_OK</t>
  </si>
  <si>
    <t xml:space="preserve">259</t>
  </si>
  <si>
    <t xml:space="preserve">ME_WMP_00006</t>
  </si>
  <si>
    <t xml:space="preserve">Bravo ! Tu peux acheter un nouveau personnage !</t>
  </si>
  <si>
    <t xml:space="preserve">تهانينا! شخصية جديدة متاحة للشراء.</t>
  </si>
  <si>
    <t xml:space="preserve">Parabéns! Está disponível um personagem novo para compra.</t>
  </si>
  <si>
    <t xml:space="preserve">恭喜！有一个新的人物可供购买。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你可以購買新的人物了。</t>
    </r>
  </si>
  <si>
    <t xml:space="preserve">Gefeliciteerd! Je kunt een nieuw personage kopen.</t>
  </si>
  <si>
    <t xml:space="preserve">Congratulations! A new character is available for purchase.</t>
  </si>
  <si>
    <t xml:space="preserve">Bravo! Es steht eine neue Figur zum Verkauf.</t>
  </si>
  <si>
    <t xml:space="preserve">Congratulazioni! Puoi acquistare un nuovo personaggio.</t>
  </si>
  <si>
    <t xml:space="preserve">おめでとう！ 新しいキャラクターが登場しました！</t>
  </si>
  <si>
    <r>
      <rPr>
        <sz val="10"/>
        <rFont val="Noto Sans"/>
        <family val="2"/>
      </rPr>
      <t xml:space="preserve">축하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새로운 캐릭터를 구매할 수 있습니다</t>
    </r>
  </si>
  <si>
    <t xml:space="preserve">Ура! Новый персонаж доступен для покупки.</t>
  </si>
  <si>
    <t xml:space="preserve">¡Enhorabuena! Ya puedes comprar un nuevo personaje.</t>
  </si>
  <si>
    <t xml:space="preserve">STR_COSTUME_UNLOCK_POPUP_MESSAGE</t>
  </si>
  <si>
    <t xml:space="preserve">273</t>
  </si>
  <si>
    <t xml:space="preserve">ME_WMP_00007</t>
  </si>
  <si>
    <t xml:space="preserve">STR_COSTUME_POPUP_OK</t>
  </si>
  <si>
    <t xml:space="preserve">330</t>
  </si>
  <si>
    <t xml:space="preserve">ME_WMP_00008</t>
  </si>
  <si>
    <t xml:space="preserve">Bravo ! Nouveau contenu disponible, télécharge-le pour encore plus de fun !</t>
  </si>
  <si>
    <t xml:space="preserve">تهانينا! محتوى ما جديد متاح، قم بتحميله لمتعة أكثر.</t>
  </si>
  <si>
    <t xml:space="preserve">Parabéns! Existe conteúdo novo disponível. Baixe já para se divertir ainda mais.</t>
  </si>
  <si>
    <t xml:space="preserve">恭喜！有新的内容了。去下载找点乐子吧！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已增加一些更好玩新內容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歡迎下載。</t>
    </r>
  </si>
  <si>
    <t xml:space="preserve">Gefeliciteerd! Je kunt nieuwe content downloaden.</t>
  </si>
  <si>
    <t xml:space="preserve">Congratulations! Some new content is available, download it for more fun.</t>
  </si>
  <si>
    <t xml:space="preserve">Glückwunsch! Es sind neue Inhalte verfügbar. Lade sie herunter, um noch mehr Spaß zu haben.</t>
  </si>
  <si>
    <t xml:space="preserve">Congratulazioni! È disponibile un nuovo contenuto. Scaricalo per accrescere il divertimento!</t>
  </si>
  <si>
    <t xml:space="preserve">おめでとう！ 新しいコンテンツが利用できるようになりました。ダウンロードしてみてください。</t>
  </si>
  <si>
    <r>
      <rPr>
        <sz val="10"/>
        <rFont val="Noto Sans"/>
        <family val="2"/>
      </rPr>
      <t xml:space="preserve">축하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새로운 콘텐츠를 즐길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다운로드해 보세요</t>
    </r>
    <r>
      <rPr>
        <sz val="10"/>
        <rFont val="Arial"/>
        <family val="2"/>
      </rPr>
      <t xml:space="preserve">.</t>
    </r>
  </si>
  <si>
    <t xml:space="preserve">Ура, доступен новый контент! Скачайте его, чтобы повеселиться на славу!</t>
  </si>
  <si>
    <t xml:space="preserve">¡Enhorabuena! Hay nuevo contenido disponible, descárgalo y sigue divirtiéndote.</t>
  </si>
  <si>
    <t xml:space="preserve">STR_ADITIONAL_CONTENT_AVAILABLE</t>
  </si>
  <si>
    <t xml:space="preserve">345</t>
  </si>
  <si>
    <t xml:space="preserve">ME_WMP_00009</t>
  </si>
  <si>
    <t xml:space="preserve">Bravo ! Tu as gagné un paquet de Lums !</t>
  </si>
  <si>
    <t xml:space="preserve">تهانينا! لقد ربحت الكثير من حشرات لوم.</t>
  </si>
  <si>
    <t xml:space="preserve">Parabéns! Você ganhou muitos Lums.</t>
  </si>
  <si>
    <t xml:space="preserve">恭喜！你赢得了很多光精灵。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你獲得了許多的小精靈。</t>
    </r>
  </si>
  <si>
    <t xml:space="preserve">Gefeliciteerd! Je hebt een heleboel Lums gewonnen.</t>
  </si>
  <si>
    <t xml:space="preserve">Congratulations! You have won a lot of Lums.</t>
  </si>
  <si>
    <t xml:space="preserve">Glückwunsch! Du hast ganz viele Lums gewonnen.</t>
  </si>
  <si>
    <t xml:space="preserve">Congratulazioni! Ha vinto un sacco di Lum.</t>
  </si>
  <si>
    <t xml:space="preserve">おめでとう！たくさんのラムを手に入れた！</t>
  </si>
  <si>
    <r>
      <rPr>
        <sz val="10"/>
        <rFont val="Noto Sans"/>
        <family val="2"/>
      </rPr>
      <t xml:space="preserve">축하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많은 럼을 얻었습니다</t>
    </r>
    <r>
      <rPr>
        <sz val="10"/>
        <rFont val="Arial"/>
        <family val="2"/>
      </rPr>
      <t xml:space="preserve">.</t>
    </r>
  </si>
  <si>
    <t xml:space="preserve">Ура! Вы выиграли целую кучу Люмов!</t>
  </si>
  <si>
    <t xml:space="preserve">¡Enhorabuena! Has conseguido un montón de lums.</t>
  </si>
  <si>
    <t xml:space="preserve">STR_CADEAU_POPUP_MESSAGE</t>
  </si>
  <si>
    <t xml:space="preserve">346</t>
  </si>
  <si>
    <t xml:space="preserve">ME_WMP_00010</t>
  </si>
  <si>
    <t xml:space="preserve">Raccogli</t>
  </si>
  <si>
    <t xml:space="preserve">STR_CADEAU_POPUP_OK</t>
  </si>
  <si>
    <t xml:space="preserve">98</t>
  </si>
  <si>
    <t xml:space="preserve">MY SCORE</t>
  </si>
  <si>
    <t xml:space="preserve">ME_MYS_00001</t>
  </si>
  <si>
    <t xml:space="preserve">Succès</t>
  </si>
  <si>
    <t xml:space="preserve">إنجازات</t>
  </si>
  <si>
    <t xml:space="preserve">Conquistas</t>
  </si>
  <si>
    <t xml:space="preserve">成绩</t>
  </si>
  <si>
    <t xml:space="preserve">成就</t>
  </si>
  <si>
    <t xml:space="preserve">Prestaties</t>
  </si>
  <si>
    <t xml:space="preserve">Achievements</t>
  </si>
  <si>
    <t xml:space="preserve">Erfolge</t>
  </si>
  <si>
    <t xml:space="preserve">Trofei</t>
  </si>
  <si>
    <t xml:space="preserve">達成項目</t>
  </si>
  <si>
    <t xml:space="preserve">도전과제</t>
  </si>
  <si>
    <t xml:space="preserve">Достижения</t>
  </si>
  <si>
    <t xml:space="preserve">Logros</t>
  </si>
  <si>
    <t xml:space="preserve">STR_ACHIEVEMENTS</t>
  </si>
  <si>
    <t xml:space="preserve">99</t>
  </si>
  <si>
    <t xml:space="preserve">ME_MYS_00002</t>
  </si>
  <si>
    <t xml:space="preserve">Classements</t>
  </si>
  <si>
    <t xml:space="preserve">الترتيب</t>
  </si>
  <si>
    <t xml:space="preserve">Classificação</t>
  </si>
  <si>
    <t xml:space="preserve">排名</t>
  </si>
  <si>
    <t xml:space="preserve">Ranglijst</t>
  </si>
  <si>
    <t xml:space="preserve">Ranking</t>
  </si>
  <si>
    <t xml:space="preserve">Rang</t>
  </si>
  <si>
    <t xml:space="preserve">Classifica</t>
  </si>
  <si>
    <t xml:space="preserve">ランキング</t>
  </si>
  <si>
    <t xml:space="preserve">랭킹</t>
  </si>
  <si>
    <t xml:space="preserve">Рейтинг</t>
  </si>
  <si>
    <t xml:space="preserve">Clasificación</t>
  </si>
  <si>
    <t xml:space="preserve">STR_MORE_LEADERBOARDS</t>
  </si>
  <si>
    <t xml:space="preserve">120</t>
  </si>
  <si>
    <t xml:space="preserve">FACEBOOK</t>
  </si>
  <si>
    <t xml:space="preserve">ME_FCB_00001</t>
  </si>
  <si>
    <t xml:space="preserve">Inviter des amis</t>
  </si>
  <si>
    <t xml:space="preserve">دعوة أصدقاء</t>
  </si>
  <si>
    <t xml:space="preserve">Convidar amigos</t>
  </si>
  <si>
    <t xml:space="preserve">邀请朋友</t>
  </si>
  <si>
    <t xml:space="preserve">邀請好友</t>
  </si>
  <si>
    <t xml:space="preserve">Vrienden uitnodigen</t>
  </si>
  <si>
    <t xml:space="preserve">Invite friends</t>
  </si>
  <si>
    <t xml:space="preserve">Freunde einladen</t>
  </si>
  <si>
    <t xml:space="preserve">Invita amici</t>
  </si>
  <si>
    <t xml:space="preserve">フレンドを招待</t>
  </si>
  <si>
    <t xml:space="preserve">친구 초대</t>
  </si>
  <si>
    <t xml:space="preserve">Пригласить друзей</t>
  </si>
  <si>
    <t xml:space="preserve">Invitar amigos</t>
  </si>
  <si>
    <t xml:space="preserve">STR_INVITEFRIENDS</t>
  </si>
  <si>
    <t xml:space="preserve">121</t>
  </si>
  <si>
    <t xml:space="preserve">ME_FCB_00002</t>
  </si>
  <si>
    <t xml:space="preserve">Partager</t>
  </si>
  <si>
    <t xml:space="preserve">مشاركة</t>
  </si>
  <si>
    <t xml:space="preserve">Compartilhar</t>
  </si>
  <si>
    <t xml:space="preserve">分享</t>
  </si>
  <si>
    <t xml:space="preserve">Delen</t>
  </si>
  <si>
    <t xml:space="preserve">Share</t>
  </si>
  <si>
    <t xml:space="preserve">Teilen</t>
  </si>
  <si>
    <t xml:space="preserve">Condividi</t>
  </si>
  <si>
    <t xml:space="preserve">共有</t>
  </si>
  <si>
    <t xml:space="preserve">공유하기</t>
  </si>
  <si>
    <t xml:space="preserve">Поделиться</t>
  </si>
  <si>
    <t xml:space="preserve">Compartir</t>
  </si>
  <si>
    <t xml:space="preserve">STR_SHARE</t>
  </si>
  <si>
    <t xml:space="preserve">122</t>
  </si>
  <si>
    <t xml:space="preserve">ME_FCB_00003</t>
  </si>
  <si>
    <t xml:space="preserve">Connexion</t>
  </si>
  <si>
    <t xml:space="preserve">اتصال</t>
  </si>
  <si>
    <t xml:space="preserve">Conectar</t>
  </si>
  <si>
    <t xml:space="preserve">连接</t>
  </si>
  <si>
    <t xml:space="preserve">連線</t>
  </si>
  <si>
    <t xml:space="preserve">Verbinding maken</t>
  </si>
  <si>
    <t xml:space="preserve">Connect</t>
  </si>
  <si>
    <t xml:space="preserve">Verbinden</t>
  </si>
  <si>
    <t xml:space="preserve">Connettiti</t>
  </si>
  <si>
    <t xml:space="preserve">接続</t>
  </si>
  <si>
    <t xml:space="preserve">연결</t>
  </si>
  <si>
    <t xml:space="preserve">Соединение</t>
  </si>
  <si>
    <t xml:space="preserve">STR_CONNECT</t>
  </si>
  <si>
    <t xml:space="preserve">123</t>
  </si>
  <si>
    <t xml:space="preserve">ME_FCB_00004</t>
  </si>
  <si>
    <t xml:space="preserve">Nouveau niveau terminé dans Rayman Fiesta Run !</t>
  </si>
  <si>
    <t xml:space="preserve">تمت مرحلة جديدة في Rayman Fiesta Run !</t>
  </si>
  <si>
    <t xml:space="preserve">Novo nível concluído no Rayman Fiesta Run!</t>
  </si>
  <si>
    <t xml:space="preserve">雷曼嘉年华之旅完成新关卡！</t>
  </si>
  <si>
    <r>
      <rPr>
        <sz val="10"/>
        <rFont val="Noto Sans"/>
        <family val="2"/>
      </rPr>
      <t xml:space="preserve">有人剛在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通過新的關卡</t>
    </r>
  </si>
  <si>
    <t xml:space="preserve">Nieuw level voltooid in Rayman Fiesta Run!</t>
  </si>
  <si>
    <t xml:space="preserve">New level completed in Rayman Fiesta Run!</t>
  </si>
  <si>
    <t xml:space="preserve">Neuer Level in Rayman Fiesta Run abgeschlossen!</t>
  </si>
  <si>
    <t xml:space="preserve">Nuovo livello completato in Rayman Fiesta Run!</t>
  </si>
  <si>
    <t xml:space="preserve">レイマンフィエスタランの新しいコースをクリア！</t>
  </si>
  <si>
    <r>
      <rPr>
        <sz val="10"/>
        <rFont val="Noto Sans"/>
        <family val="2"/>
      </rPr>
      <t xml:space="preserve">레이맨 피에스타 런에서 새로운 레벨을 완료했습니다</t>
    </r>
    <r>
      <rPr>
        <sz val="10"/>
        <rFont val="Arial"/>
        <family val="2"/>
      </rPr>
      <t xml:space="preserve">!</t>
    </r>
  </si>
  <si>
    <t xml:space="preserve">Пройден новый уровень в Rayman Fiesta Run!</t>
  </si>
  <si>
    <t xml:space="preserve">¡Nuevo nivel completado en Rayman Fiesta Run!</t>
  </si>
  <si>
    <t xml:space="preserve">STR_COMPLETE_LEVEL_TITLE</t>
  </si>
  <si>
    <t xml:space="preserve">124</t>
  </si>
  <si>
    <t xml:space="preserve">ME_FCB_00005</t>
  </si>
  <si>
    <t xml:space="preserve">J'ai fini le niveau %d !</t>
  </si>
  <si>
    <t xml:space="preserve">أنهيت المرحلة %d</t>
  </si>
  <si>
    <t xml:space="preserve">Eu terminei o nível %d</t>
  </si>
  <si>
    <r>
      <rPr>
        <sz val="10"/>
        <rFont val="Noto Sans"/>
        <family val="2"/>
      </rPr>
      <t xml:space="preserve">已完成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个关卡</t>
    </r>
  </si>
  <si>
    <r>
      <rPr>
        <sz val="10"/>
        <rFont val="Noto Sans"/>
        <family val="2"/>
      </rPr>
      <t xml:space="preserve">我已通過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卡了</t>
    </r>
  </si>
  <si>
    <t xml:space="preserve">Ik heb het level %d voltooid</t>
  </si>
  <si>
    <t xml:space="preserve">I finished the level %d</t>
  </si>
  <si>
    <t xml:space="preserve">Ich habe den Level %d abgeschlossen.</t>
  </si>
  <si>
    <t xml:space="preserve">Ho completato il livello %d</t>
  </si>
  <si>
    <r>
      <rPr>
        <sz val="10"/>
        <rFont val="Noto Sans"/>
        <family val="2"/>
      </rPr>
      <t xml:space="preserve">コース「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」をクリア</t>
    </r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레벨을 끝냈습니다</t>
    </r>
  </si>
  <si>
    <t xml:space="preserve">Мне удалось пройти уровень «%d»!</t>
  </si>
  <si>
    <t xml:space="preserve">He terminado el nivel %d.</t>
  </si>
  <si>
    <t xml:space="preserve">STR_COMPLETE_LEVEL_CAPTION</t>
  </si>
  <si>
    <t xml:space="preserve">125</t>
  </si>
  <si>
    <t xml:space="preserve">ME_FCB_00006</t>
  </si>
  <si>
    <t xml:space="preserve">Toi-aussi, peux-tu finir ce niveau ?</t>
  </si>
  <si>
    <t xml:space="preserve">هل تستطيع إنهاء هذه المرحلة؟</t>
  </si>
  <si>
    <t xml:space="preserve">Será que VOCÊ consegue terminar esse nível?</t>
  </si>
  <si>
    <t xml:space="preserve">你能完成这一关卡吗？</t>
  </si>
  <si>
    <r>
      <rPr>
        <sz val="10"/>
        <rFont val="Noto Sans"/>
        <family val="2"/>
      </rPr>
      <t xml:space="preserve">你過得了這道關卡嗎</t>
    </r>
    <r>
      <rPr>
        <sz val="10"/>
        <rFont val="Arial"/>
        <family val="2"/>
      </rPr>
      <t xml:space="preserve">?</t>
    </r>
  </si>
  <si>
    <t xml:space="preserve">Kun JIJ dit level voltooien?</t>
  </si>
  <si>
    <t xml:space="preserve">Can YOU finish this level?</t>
  </si>
  <si>
    <t xml:space="preserve">Schaffst DU diesen Level auch?</t>
  </si>
  <si>
    <t xml:space="preserve">TU ne sei capace?</t>
  </si>
  <si>
    <t xml:space="preserve">このコースをクリアできますか？</t>
  </si>
  <si>
    <r>
      <rPr>
        <sz val="10"/>
        <rFont val="Noto Sans"/>
        <family val="2"/>
      </rPr>
      <t xml:space="preserve">이 레벨을 끝낼 수 있겠어요</t>
    </r>
    <r>
      <rPr>
        <sz val="10"/>
        <rFont val="Arial"/>
        <family val="2"/>
      </rPr>
      <t xml:space="preserve">?</t>
    </r>
  </si>
  <si>
    <t xml:space="preserve">А ТЫ можешь пройти этот уровень?</t>
  </si>
  <si>
    <t xml:space="preserve">¿ERES CAPAZ de terminar este nivel?</t>
  </si>
  <si>
    <t xml:space="preserve">STR_COMPLETE_LEVEL_DESCRIPTION</t>
  </si>
  <si>
    <t xml:space="preserve">126</t>
  </si>
  <si>
    <t xml:space="preserve">ME_FCB_00007</t>
  </si>
  <si>
    <t xml:space="preserve">Nouveau score obtenu dans Rayman Fiesta Run !</t>
  </si>
  <si>
    <t xml:space="preserve">نتيجة جديدة تم تحصيلها في Rayman Fiesta Run !</t>
  </si>
  <si>
    <t xml:space="preserve">Nova pontuação no Rayman Fiesta Run!</t>
  </si>
  <si>
    <t xml:space="preserve">雷曼嘉年华之旅新纪录！</t>
  </si>
  <si>
    <r>
      <rPr>
        <sz val="10"/>
        <rFont val="Noto Sans"/>
        <family val="2"/>
      </rPr>
      <t xml:space="preserve">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出現新的分數了</t>
    </r>
    <r>
      <rPr>
        <sz val="10"/>
        <rFont val="Arial"/>
        <family val="2"/>
      </rPr>
      <t xml:space="preserve">!</t>
    </r>
  </si>
  <si>
    <t xml:space="preserve">Nieuwe score behaald in Rayman Fiesta Run!</t>
  </si>
  <si>
    <t xml:space="preserve">New score obtained in Rayman Fiesta Run!</t>
  </si>
  <si>
    <t xml:space="preserve">Neues Ergebnis in Rayman Fiesta Run!</t>
  </si>
  <si>
    <t xml:space="preserve">Nuovo punteggio ottenuto in Rayman Fiesta Run!</t>
  </si>
  <si>
    <t xml:space="preserve">レイマンフィエスタランのニュースコアを手に入れた！</t>
  </si>
  <si>
    <r>
      <rPr>
        <sz val="10"/>
        <rFont val="Noto Sans"/>
        <family val="2"/>
      </rPr>
      <t xml:space="preserve">레이맨 피에스타 런에서 새로운 점수를 얻었습니다</t>
    </r>
    <r>
      <rPr>
        <sz val="10"/>
        <rFont val="Arial"/>
        <family val="2"/>
      </rPr>
      <t xml:space="preserve">!</t>
    </r>
  </si>
  <si>
    <t xml:space="preserve">Достигнут новый результат в Rayman Fiesta Run!</t>
  </si>
  <si>
    <t xml:space="preserve">¡Nueva puntuación en Rayman Fiesta Run!</t>
  </si>
  <si>
    <t xml:space="preserve">STR_SHARE_SCORE_TITLE</t>
  </si>
  <si>
    <t xml:space="preserve">127</t>
  </si>
  <si>
    <t xml:space="preserve">ME_FCB_00008</t>
  </si>
  <si>
    <t xml:space="preserve">J'ai libéré %d Ptizêtres !</t>
  </si>
  <si>
    <t xml:space="preserve">حررت %d كائنات تينسي</t>
  </si>
  <si>
    <t xml:space="preserve">Eu libertei %d Teensies</t>
  </si>
  <si>
    <r>
      <rPr>
        <sz val="10"/>
        <rFont val="Noto Sans"/>
        <family val="2"/>
      </rPr>
      <t xml:space="preserve">释放了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个神奇小丁</t>
    </r>
  </si>
  <si>
    <r>
      <rPr>
        <sz val="10"/>
        <rFont val="Noto Sans"/>
        <family val="2"/>
      </rPr>
      <t xml:space="preserve">我釋放了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個小丁丁</t>
    </r>
  </si>
  <si>
    <t xml:space="preserve">Ik heb %d Teensies bevrijd.</t>
  </si>
  <si>
    <t xml:space="preserve">I released %d Teensies</t>
  </si>
  <si>
    <t xml:space="preserve">Ich habe %d Kleinlinge befreit.</t>
  </si>
  <si>
    <t xml:space="preserve">Ho liberato %d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人助けた</t>
    </r>
  </si>
  <si>
    <r>
      <rPr>
        <sz val="10"/>
        <rFont val="Noto Sans"/>
        <family val="2"/>
      </rPr>
      <t xml:space="preserve">틴시 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명을 풀어 주었습니다</t>
    </r>
  </si>
  <si>
    <t xml:space="preserve">Мной освобождено %d Малюток</t>
  </si>
  <si>
    <t xml:space="preserve">He liberado a %d diminutos.</t>
  </si>
  <si>
    <t xml:space="preserve">STR_SHARE_SCORE_CAPTION</t>
  </si>
  <si>
    <t xml:space="preserve">128</t>
  </si>
  <si>
    <t xml:space="preserve">ME_FCB_00009</t>
  </si>
  <si>
    <t xml:space="preserve">Peux-tu battre mon score ?</t>
  </si>
  <si>
    <t xml:space="preserve">هل تستطيع التغلب على نتيجتي؟</t>
  </si>
  <si>
    <t xml:space="preserve">Você consegue fazer melhor?</t>
  </si>
  <si>
    <t xml:space="preserve">你能挑战我的成绩吗？</t>
  </si>
  <si>
    <r>
      <rPr>
        <sz val="10"/>
        <rFont val="Noto Sans"/>
        <family val="2"/>
      </rPr>
      <t xml:space="preserve">你能拿到更高的分數嗎</t>
    </r>
    <r>
      <rPr>
        <sz val="10"/>
        <rFont val="Arial"/>
        <family val="2"/>
      </rPr>
      <t xml:space="preserve">?</t>
    </r>
  </si>
  <si>
    <t xml:space="preserve">Kun jij mijn score verbeteren?</t>
  </si>
  <si>
    <t xml:space="preserve">Can you beat my score?</t>
  </si>
  <si>
    <t xml:space="preserve">Kannst du mein Ergebnis schlagen?</t>
  </si>
  <si>
    <t xml:space="preserve">Riesci a battermi?</t>
  </si>
  <si>
    <t xml:space="preserve">私のハイスコアに挑戦しますか？</t>
  </si>
  <si>
    <r>
      <rPr>
        <sz val="10"/>
        <rFont val="Noto Sans"/>
        <family val="2"/>
      </rPr>
      <t xml:space="preserve">제 점수를 깰 수 없을 걸요</t>
    </r>
    <r>
      <rPr>
        <sz val="10"/>
        <rFont val="Arial"/>
        <family val="2"/>
      </rPr>
      <t xml:space="preserve">?</t>
    </r>
  </si>
  <si>
    <t xml:space="preserve">Можешь побить мой рекорд?</t>
  </si>
  <si>
    <t xml:space="preserve">¿Eres capaz de superar mi puntuación?</t>
  </si>
  <si>
    <t xml:space="preserve">STR_SHARE_SCORE_DESCRIPTION</t>
  </si>
  <si>
    <t xml:space="preserve">132</t>
  </si>
  <si>
    <t xml:space="preserve">ME_FCB_00013</t>
  </si>
  <si>
    <t xml:space="preserve">Nouveau personnage obtenu dans Rayman Fiesta Run !</t>
  </si>
  <si>
    <t xml:space="preserve">شخصية جديدة تم تحصيلها في Rayman Fiesta Run !</t>
  </si>
  <si>
    <t xml:space="preserve">Novo personagem no Rayman Fiesta Run!</t>
  </si>
  <si>
    <t xml:space="preserve">雷曼嘉年华之旅又获得新的人物！</t>
  </si>
  <si>
    <r>
      <rPr>
        <sz val="10"/>
        <rFont val="Noto Sans"/>
        <family val="2"/>
      </rPr>
      <t xml:space="preserve">有人剛在 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購買了新的人物</t>
    </r>
    <r>
      <rPr>
        <sz val="10"/>
        <rFont val="Arial"/>
        <family val="2"/>
      </rPr>
      <t xml:space="preserve">!</t>
    </r>
  </si>
  <si>
    <t xml:space="preserve">Nieuw personage vrijgespeeld in Rayman Fiesta Run!</t>
  </si>
  <si>
    <t xml:space="preserve">New character obtained in Rayman Fiesta Run!</t>
  </si>
  <si>
    <t xml:space="preserve">Neue Figur in Rayman Fiesta Run erhalten!</t>
  </si>
  <si>
    <t xml:space="preserve">Nuovo personaggio ottenuto in Rayman Fiesta Run!</t>
  </si>
  <si>
    <t xml:space="preserve">レイマンフィエスタランで新しいキャラクターが登場！</t>
  </si>
  <si>
    <r>
      <rPr>
        <sz val="10"/>
        <rFont val="Noto Sans"/>
        <family val="2"/>
      </rPr>
      <t xml:space="preserve">레이맨 피에스타 런에서 새로운 캐릭터를 얻었습니다</t>
    </r>
    <r>
      <rPr>
        <sz val="10"/>
        <rFont val="Arial"/>
        <family val="2"/>
      </rPr>
      <t xml:space="preserve">!</t>
    </r>
  </si>
  <si>
    <t xml:space="preserve">Получен новый персонаж в Rayman Fiesta Run!</t>
  </si>
  <si>
    <t xml:space="preserve">¡Nuevo personaje conseguido en Rayman Fiesta Run!</t>
  </si>
  <si>
    <t xml:space="preserve">STR_UNLOCK_COSTUME_TITLE</t>
  </si>
  <si>
    <t xml:space="preserve">134</t>
  </si>
  <si>
    <t xml:space="preserve">ME_FCB_00015</t>
  </si>
  <si>
    <t xml:space="preserve">Aimes-tu ce personnage ?</t>
  </si>
  <si>
    <t xml:space="preserve">هل تعجبك هذه الشخصية؟</t>
  </si>
  <si>
    <t xml:space="preserve">Gostou desse personagem?</t>
  </si>
  <si>
    <t xml:space="preserve">你喜欢这个人物吗？</t>
  </si>
  <si>
    <r>
      <rPr>
        <sz val="10"/>
        <rFont val="Noto Sans"/>
        <family val="2"/>
      </rPr>
      <t xml:space="preserve">你喜歡這個人物嗎</t>
    </r>
    <r>
      <rPr>
        <sz val="10"/>
        <rFont val="Arial"/>
        <family val="2"/>
      </rPr>
      <t xml:space="preserve">?</t>
    </r>
  </si>
  <si>
    <t xml:space="preserve">Vind je dit een leuk personage?</t>
  </si>
  <si>
    <t xml:space="preserve">Do you like this character?</t>
  </si>
  <si>
    <t xml:space="preserve">Gefällt dir diese Figur?</t>
  </si>
  <si>
    <t xml:space="preserve">Ti piace questo personaggio?</t>
  </si>
  <si>
    <t xml:space="preserve">このキャラクターは好きですか？</t>
  </si>
  <si>
    <r>
      <rPr>
        <sz val="10"/>
        <rFont val="Noto Sans"/>
        <family val="2"/>
      </rPr>
      <t xml:space="preserve">이 캐릭터가 맘에 드시나요</t>
    </r>
    <r>
      <rPr>
        <sz val="10"/>
        <rFont val="Arial"/>
        <family val="2"/>
      </rPr>
      <t xml:space="preserve">?</t>
    </r>
  </si>
  <si>
    <t xml:space="preserve">Тебе нравится этот персонаж?</t>
  </si>
  <si>
    <t xml:space="preserve">¿Te gusta este personaje?</t>
  </si>
  <si>
    <t xml:space="preserve">STR_UNLOCK_COSTUME_DESCRIPTION</t>
  </si>
  <si>
    <t xml:space="preserve">135</t>
  </si>
  <si>
    <t xml:space="preserve">ME_FCB_00016</t>
  </si>
  <si>
    <t xml:space="preserve">100 Lums récupérés en une fois dans le niveau %d !</t>
  </si>
  <si>
    <t xml:space="preserve">تم جمع 100 حشرة لوم في ذهاب واحد في المرحلة %d!</t>
  </si>
  <si>
    <t xml:space="preserve">100 Lums coletados de uma só vez no nível %d!</t>
  </si>
  <si>
    <r>
      <rPr>
        <sz val="10"/>
        <rFont val="Noto Sans"/>
        <family val="2"/>
      </rPr>
      <t xml:space="preserve">在关卡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中一次性收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只玩一次就收集到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小精靈了</t>
    </r>
    <r>
      <rPr>
        <sz val="10"/>
        <rFont val="Arial"/>
        <family val="2"/>
      </rPr>
      <t xml:space="preserve">!</t>
    </r>
  </si>
  <si>
    <t xml:space="preserve">In één keer 100 Lums verzameld in level %d!</t>
  </si>
  <si>
    <t xml:space="preserve">100 Lums collected in one go in level %d!</t>
  </si>
  <si>
    <t xml:space="preserve">100 Lums in einem Durchgang in Level %d gesammelt!</t>
  </si>
  <si>
    <t xml:space="preserve">100 Lum raccolti in un colpo solo nel livello %d!</t>
  </si>
  <si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のコースで失敗しないでラムを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匹集めた！</t>
    </r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레벨에서 한번에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럼을 수집했습니다</t>
    </r>
    <r>
      <rPr>
        <sz val="10"/>
        <rFont val="Arial"/>
        <family val="2"/>
      </rPr>
      <t xml:space="preserve">!</t>
    </r>
  </si>
  <si>
    <t xml:space="preserve">На уровне %d собрано 100 Люмов подряд!</t>
  </si>
  <si>
    <t xml:space="preserve">¡He recogido 100 lums de una sola vez en el nivel %d!</t>
  </si>
  <si>
    <t xml:space="preserve">STR_SHARE_PERFECT_CAPTION</t>
  </si>
  <si>
    <t xml:space="preserve">133</t>
  </si>
  <si>
    <t xml:space="preserve">ME_FCB_00014</t>
  </si>
  <si>
    <t xml:space="preserve">J'ai débloqué le personnage %d !</t>
  </si>
  <si>
    <t xml:space="preserve">لقد فتحت الشخصية: %d</t>
  </si>
  <si>
    <t xml:space="preserve">Eu desbloqueei o personagem: %d</t>
  </si>
  <si>
    <r>
      <rPr>
        <sz val="10"/>
        <rFont val="Noto Sans"/>
        <family val="2"/>
      </rPr>
      <t xml:space="preserve">已解锁人物：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這是被我解鎖的人物：</t>
    </r>
    <r>
      <rPr>
        <sz val="10"/>
        <rFont val="Arial"/>
        <family val="2"/>
      </rPr>
      <t xml:space="preserve">%d</t>
    </r>
  </si>
  <si>
    <t xml:space="preserve">Ik heb het personage %d vrijgespeeld.</t>
  </si>
  <si>
    <t xml:space="preserve">I unlocked the character : %d</t>
  </si>
  <si>
    <t xml:space="preserve">Ich habe die Figur %d freigeschaltet.</t>
  </si>
  <si>
    <t xml:space="preserve">Ho sbloccato il personaggio: %d</t>
  </si>
  <si>
    <r>
      <rPr>
        <sz val="10"/>
        <rFont val="Noto Sans"/>
        <family val="2"/>
      </rPr>
      <t xml:space="preserve">キャラクターの登場：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새 캐릭터를 얻었습니다</t>
    </r>
    <r>
      <rPr>
        <sz val="10"/>
        <rFont val="Arial"/>
        <family val="2"/>
      </rPr>
      <t xml:space="preserve">: %d</t>
    </r>
  </si>
  <si>
    <t xml:space="preserve">Мне удалось разблокировать персонажа : %d</t>
  </si>
  <si>
    <t xml:space="preserve">He desbloqueado el personaje: %d.</t>
  </si>
  <si>
    <t xml:space="preserve">STR_UNLOCK_COSTUME_CAPTION</t>
  </si>
  <si>
    <t xml:space="preserve">136</t>
  </si>
  <si>
    <t xml:space="preserve">ME_FCB_00017</t>
  </si>
  <si>
    <t xml:space="preserve">Tu en es capable ?</t>
  </si>
  <si>
    <t xml:space="preserve">هل تستطيع القيام بذلك؟</t>
  </si>
  <si>
    <t xml:space="preserve">Você consegue fazer isso?</t>
  </si>
  <si>
    <t xml:space="preserve">你能做到吗？</t>
  </si>
  <si>
    <r>
      <rPr>
        <sz val="10"/>
        <rFont val="Noto Sans"/>
        <family val="2"/>
      </rPr>
      <t xml:space="preserve">你辨得到嗎</t>
    </r>
    <r>
      <rPr>
        <sz val="10"/>
        <rFont val="Arial"/>
        <family val="2"/>
      </rPr>
      <t xml:space="preserve">?</t>
    </r>
  </si>
  <si>
    <t xml:space="preserve">Kun jij het?</t>
  </si>
  <si>
    <t xml:space="preserve">Can you do it?</t>
  </si>
  <si>
    <t xml:space="preserve">Kannst du es schaffen?</t>
  </si>
  <si>
    <t xml:space="preserve">Puoi farcela?</t>
  </si>
  <si>
    <t xml:space="preserve">あなたにできるかな？</t>
  </si>
  <si>
    <r>
      <rPr>
        <sz val="10"/>
        <rFont val="Noto Sans"/>
        <family val="2"/>
      </rPr>
      <t xml:space="preserve">할 수 있겠어요</t>
    </r>
    <r>
      <rPr>
        <sz val="10"/>
        <rFont val="Arial"/>
        <family val="2"/>
      </rPr>
      <t xml:space="preserve">?</t>
    </r>
  </si>
  <si>
    <t xml:space="preserve">А ТЫ сможешь это сделать?</t>
  </si>
  <si>
    <t xml:space="preserve">¿Eres capaz de hacerlo?</t>
  </si>
  <si>
    <t xml:space="preserve">STR_SHARE_PERFECT_DESCRIPTION</t>
  </si>
  <si>
    <t xml:space="preserve">316</t>
  </si>
  <si>
    <t xml:space="preserve">ME_FCB_00018</t>
  </si>
  <si>
    <t xml:space="preserve">J'ai débloqué le personnage Globox</t>
  </si>
  <si>
    <t xml:space="preserve">لقد فتحت شخصية: Globox</t>
  </si>
  <si>
    <t xml:space="preserve">Eu desbloqueei o personagem: Globox</t>
  </si>
  <si>
    <r>
      <rPr>
        <sz val="10"/>
        <rFont val="Noto Sans"/>
        <family val="2"/>
      </rPr>
      <t xml:space="preserve">已解锁人物：</t>
    </r>
    <r>
      <rPr>
        <sz val="10"/>
        <rFont val="Arial"/>
        <family val="2"/>
      </rPr>
      <t xml:space="preserve">Globox</t>
    </r>
  </si>
  <si>
    <t xml:space="preserve">這是被我解鎖的人物：格羅巴克斯</t>
  </si>
  <si>
    <t xml:space="preserve">Ik heb het personage Globox vrijgespeeld.</t>
  </si>
  <si>
    <t xml:space="preserve">I unlocked the character : Globox</t>
  </si>
  <si>
    <t xml:space="preserve">Ich habe diese Figur freigeschaltet: Globox</t>
  </si>
  <si>
    <t xml:space="preserve">Ho sbloccato il personaggio: Globox</t>
  </si>
  <si>
    <t xml:space="preserve">キャラクターの登場！：グロボックス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글로박스</t>
    </r>
  </si>
  <si>
    <t xml:space="preserve">Мне удалось разблокировать персонажа : Глобокс!</t>
  </si>
  <si>
    <t xml:space="preserve">He desbloqueado el personaje: Globox.</t>
  </si>
  <si>
    <t xml:space="preserve">STR_UNLOCK_GLOBOX_CAPTION</t>
  </si>
  <si>
    <t xml:space="preserve">317</t>
  </si>
  <si>
    <t xml:space="preserve">ME_FCB_00019</t>
  </si>
  <si>
    <t xml:space="preserve">J'ai débloqué le personnage Globox Rouge</t>
  </si>
  <si>
    <t xml:space="preserve">لقد فتحت شخصية: Globox الحمراء</t>
  </si>
  <si>
    <t xml:space="preserve">Eu desbloqueei o personagem: Globox vermelho</t>
  </si>
  <si>
    <r>
      <rPr>
        <sz val="10"/>
        <rFont val="Noto Sans"/>
        <family val="2"/>
      </rPr>
      <t xml:space="preserve">已解锁人物：红色 </t>
    </r>
    <r>
      <rPr>
        <sz val="10"/>
        <rFont val="Arial"/>
        <family val="2"/>
      </rPr>
      <t xml:space="preserve">Globox</t>
    </r>
  </si>
  <si>
    <t xml:space="preserve">這是被我解鎖的人物：紅色格羅巴克斯</t>
  </si>
  <si>
    <t xml:space="preserve">Ik heb het personage Rode Globox vrijgespeeld.</t>
  </si>
  <si>
    <t xml:space="preserve">I unlocked the character : Red Globox</t>
  </si>
  <si>
    <t xml:space="preserve">Ich habe diese Figur freigeschaltet: Roter Globox</t>
  </si>
  <si>
    <t xml:space="preserve">Ho sbloccato il personaggio: Globox rosso</t>
  </si>
  <si>
    <t xml:space="preserve">キャラクターの登場！：レッドグロボックス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붉은 글로박스</t>
    </r>
  </si>
  <si>
    <t xml:space="preserve">Мне удалось разблокировать персонажа : Красный Глобокс!</t>
  </si>
  <si>
    <t xml:space="preserve">He desbloqueado el personaje: Globox rojo.</t>
  </si>
  <si>
    <t xml:space="preserve">STR_UNLOCK_GLOBOXROUGE_CAPTION</t>
  </si>
  <si>
    <t xml:space="preserve">318</t>
  </si>
  <si>
    <t xml:space="preserve">ME_FCB_00020</t>
  </si>
  <si>
    <t xml:space="preserve">J'ai débloqué le personnage Glombrox</t>
  </si>
  <si>
    <t xml:space="preserve">لقد فتحت شخصية: Glombrox</t>
  </si>
  <si>
    <t xml:space="preserve">Eu desbloqueei o personagem: Glombrox</t>
  </si>
  <si>
    <r>
      <rPr>
        <sz val="10"/>
        <rFont val="Noto Sans"/>
        <family val="2"/>
      </rPr>
      <t xml:space="preserve">已解锁人物：</t>
    </r>
    <r>
      <rPr>
        <sz val="10"/>
        <rFont val="Arial"/>
        <family val="2"/>
      </rPr>
      <t xml:space="preserve">Glombrox</t>
    </r>
  </si>
  <si>
    <t xml:space="preserve">這是被我解鎖的人物：格羅姆柏克斯</t>
  </si>
  <si>
    <t xml:space="preserve">Ik heb het personage Glombrox vrijgespeeld.</t>
  </si>
  <si>
    <t xml:space="preserve">I unlocked the character : Glombrox</t>
  </si>
  <si>
    <t xml:space="preserve">Ich habe diese Figur freigeschaltet: Glombrox</t>
  </si>
  <si>
    <t xml:space="preserve">Ho sbloccato il personaggio: Glombrox</t>
  </si>
  <si>
    <t xml:space="preserve">キャラクターの登場！：グロムブロックス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글롬브록스</t>
    </r>
  </si>
  <si>
    <t xml:space="preserve">Мне удалось разблокировать персонажа : Гломброкс!</t>
  </si>
  <si>
    <t xml:space="preserve">He desbloqueado el personaje: Glombrox.</t>
  </si>
  <si>
    <t xml:space="preserve">STR_UNLOCK_GLOBOXZOMBIE_CAPTION</t>
  </si>
  <si>
    <t xml:space="preserve">319</t>
  </si>
  <si>
    <t xml:space="preserve">ME_FCB_00021</t>
  </si>
  <si>
    <t xml:space="preserve">J'ai débloqué le personnage Raybox</t>
  </si>
  <si>
    <t xml:space="preserve">لقد فتحت شخصية: Raybox</t>
  </si>
  <si>
    <t xml:space="preserve">Eu desbloqueei o personagem: Raybox</t>
  </si>
  <si>
    <r>
      <rPr>
        <sz val="10"/>
        <rFont val="Noto Sans"/>
        <family val="2"/>
      </rPr>
      <t xml:space="preserve">已解锁人物：</t>
    </r>
    <r>
      <rPr>
        <sz val="10"/>
        <rFont val="Arial"/>
        <family val="2"/>
      </rPr>
      <t xml:space="preserve">Raybox</t>
    </r>
  </si>
  <si>
    <t xml:space="preserve">這是被我解鎖的人物：雷巴克斯</t>
  </si>
  <si>
    <t xml:space="preserve">Ik heb het personage Raybox vrijgespeeld.</t>
  </si>
  <si>
    <t xml:space="preserve">I unlocked the character : Raybox</t>
  </si>
  <si>
    <t xml:space="preserve">Ich habe diese Figur freigeschaltet: Raybox</t>
  </si>
  <si>
    <t xml:space="preserve">Ho sbloccato il personaggio: Raybox</t>
  </si>
  <si>
    <t xml:space="preserve">キャラクターの登場！：レイボックス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레이박스</t>
    </r>
  </si>
  <si>
    <t xml:space="preserve">Мне удалось разблокировать персонажа: Рэйбокс!</t>
  </si>
  <si>
    <t xml:space="preserve">He desbloqueado el personaje: Raybox.</t>
  </si>
  <si>
    <t xml:space="preserve">STR_UNLOCK_RAYMANGLOBOX_CAPTION</t>
  </si>
  <si>
    <t xml:space="preserve">320</t>
  </si>
  <si>
    <t xml:space="preserve">ME_FCB_00022</t>
  </si>
  <si>
    <t xml:space="preserve">J'ai débloqué le personnage Raymésis</t>
  </si>
  <si>
    <t xml:space="preserve">لقد فتحت شخصية: Raymesis</t>
  </si>
  <si>
    <t xml:space="preserve">Eu desbloqueei o personagem: Raymesis</t>
  </si>
  <si>
    <t xml:space="preserve">已解锁人物：雷米西斯</t>
  </si>
  <si>
    <t xml:space="preserve">這是被我解鎖的人物：雷米西斯</t>
  </si>
  <si>
    <t xml:space="preserve">Ik heb het personage Raymesis vrijgespeeld.</t>
  </si>
  <si>
    <t xml:space="preserve">I unlocked the character : Raymesis</t>
  </si>
  <si>
    <t xml:space="preserve">Ich habe diese Figur freigeschaltet: Rayvanche</t>
  </si>
  <si>
    <t xml:space="preserve">Ho sbloccato il personaggio: Raymesis</t>
  </si>
  <si>
    <t xml:space="preserve">キャラクターの登場！：レイメシス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레메시스</t>
    </r>
  </si>
  <si>
    <t xml:space="preserve">Мне удалось разблокировать персонажа : Рэймезис!</t>
  </si>
  <si>
    <t xml:space="preserve">He desbloqueado el personaje: Raymesis.</t>
  </si>
  <si>
    <t xml:space="preserve">STR_UNLOCK_RAYMANZOMBIE_CAPTION</t>
  </si>
  <si>
    <t xml:space="preserve">321</t>
  </si>
  <si>
    <t xml:space="preserve">ME_FCB_00023</t>
  </si>
  <si>
    <t xml:space="preserve">J'ai débloqué le personnage Ptizêtre vert</t>
  </si>
  <si>
    <t xml:space="preserve">لقد فتحت شخصية: كائن تينسي أخضر</t>
  </si>
  <si>
    <t xml:space="preserve">Eu desbloqueei o personagem: Teensy verde</t>
  </si>
  <si>
    <t xml:space="preserve">已解锁人物：绿色神奇小丁</t>
  </si>
  <si>
    <t xml:space="preserve">這是被我解鎖的人物：綠色小丁丁</t>
  </si>
  <si>
    <t xml:space="preserve">Ik heb het personage Groene Teensy vrijgespeeld.</t>
  </si>
  <si>
    <t xml:space="preserve">I unlocked the character : Green Teensy</t>
  </si>
  <si>
    <t xml:space="preserve">Ich habe diese Figur freigeschaltet: Grüner Kleinling</t>
  </si>
  <si>
    <t xml:space="preserve">Ho sbloccato il personaggio: Teen verde</t>
  </si>
  <si>
    <t xml:space="preserve">キャラクターの登場！：グリーン・ティーンシー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그린 틴시</t>
    </r>
  </si>
  <si>
    <t xml:space="preserve">Мне удалось разблокировать персонажа : Зеленый Малютка!</t>
  </si>
  <si>
    <t xml:space="preserve">He desbloqueado el personaje: Diminuta verde.</t>
  </si>
  <si>
    <t xml:space="preserve">STR_UNLOCK_TEENSIE_CAPTION</t>
  </si>
  <si>
    <t xml:space="preserve">322</t>
  </si>
  <si>
    <t xml:space="preserve">ME_FCB_00024</t>
  </si>
  <si>
    <t xml:space="preserve">J'ai débloqué le personnage Reine Ptizêtre</t>
  </si>
  <si>
    <t xml:space="preserve">لقد فتحت شخصية: ملكة كائنات التينسي</t>
  </si>
  <si>
    <t xml:space="preserve">Eu desbloqueei o personagem: Rainha Teensy</t>
  </si>
  <si>
    <t xml:space="preserve">已解锁人物：神奇小丁皇后</t>
  </si>
  <si>
    <t xml:space="preserve">這是被我解鎖的人物：小丁丁皇后</t>
  </si>
  <si>
    <t xml:space="preserve">Ik heb het personage Koningin Teensy vrijgespeeld.</t>
  </si>
  <si>
    <t xml:space="preserve">I unlocked the character : Teensy Queen</t>
  </si>
  <si>
    <t xml:space="preserve">Ich habe diese Figur freigeschaltet: Kleinlingkönigin</t>
  </si>
  <si>
    <t xml:space="preserve">Ho sbloccato il personaggio: Reginetta Teen</t>
  </si>
  <si>
    <t xml:space="preserve">キャラクターの登場！：ティーンシー・クイーン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틴시 여왕</t>
    </r>
  </si>
  <si>
    <t xml:space="preserve">Мне удалось разблокировать персонажа : Королева Малюток!</t>
  </si>
  <si>
    <t xml:space="preserve">He desbloqueado el personaje: Reyminuta.</t>
  </si>
  <si>
    <t xml:space="preserve">STR_UNLOCK_TEENSIEPRINCESSE_CAPTION</t>
  </si>
  <si>
    <t xml:space="preserve">323</t>
  </si>
  <si>
    <t xml:space="preserve">ME_FCB_00025</t>
  </si>
  <si>
    <t xml:space="preserve">J'ai débloqué le personnage Ptizêtre Ninja</t>
  </si>
  <si>
    <t xml:space="preserve">لقد فتحت شخصية: تينسي النينجا</t>
  </si>
  <si>
    <t xml:space="preserve">Eu desbloqueei o personagem: Teensy ninja</t>
  </si>
  <si>
    <t xml:space="preserve">已解锁人物：忍者神奇小丁</t>
  </si>
  <si>
    <t xml:space="preserve">這是被我解鎖的人物：忍者小丁丁</t>
  </si>
  <si>
    <t xml:space="preserve">Ik heb het personage Teensy-ninja vrijgespeeld.</t>
  </si>
  <si>
    <t xml:space="preserve">I unlocked the character : Ninja Teensy</t>
  </si>
  <si>
    <t xml:space="preserve">Ich habe diese Figur freigeschaltet: Ninja-Kleinling</t>
  </si>
  <si>
    <t xml:space="preserve">Ho sbloccato il personaggio: Ninja Teen</t>
  </si>
  <si>
    <t xml:space="preserve">キャラクターの登場！：ニンジャ・ティーンシー</t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닌자 틴시</t>
    </r>
  </si>
  <si>
    <t xml:space="preserve">Мне удалось разблокировать персонажа : Малютка-ниндзя!</t>
  </si>
  <si>
    <t xml:space="preserve">He desbloqueado el personaje: Diminuto ninja.</t>
  </si>
  <si>
    <t xml:space="preserve">STR_UNLOCK_TEENSIENINJA_CAPTION</t>
  </si>
  <si>
    <t xml:space="preserve">324</t>
  </si>
  <si>
    <t xml:space="preserve">ME_FCB_00026</t>
  </si>
  <si>
    <t xml:space="preserve">Niveau terminé complètement dans Rayman Fiesta Run !</t>
  </si>
  <si>
    <t xml:space="preserve">تمت انهاء المرحلة في Rayman Fiesta Run!</t>
  </si>
  <si>
    <t xml:space="preserve">Nível 100% concluído no Rayman Fiesta Run!</t>
  </si>
  <si>
    <r>
      <rPr>
        <sz val="10"/>
        <rFont val="Noto Sans"/>
        <family val="2"/>
      </rPr>
      <t xml:space="preserve">雷曼嘉年华之旅 </t>
    </r>
    <r>
      <rPr>
        <sz val="10"/>
        <rFont val="Arial"/>
        <family val="2"/>
      </rPr>
      <t xml:space="preserve">100% </t>
    </r>
    <r>
      <rPr>
        <sz val="10"/>
        <rFont val="Noto Sans"/>
        <family val="2"/>
      </rPr>
      <t xml:space="preserve">完成！</t>
    </r>
  </si>
  <si>
    <r>
      <rPr>
        <sz val="10"/>
        <rFont val="Noto Sans"/>
        <family val="2"/>
      </rPr>
      <t xml:space="preserve">已完成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的所有關卡了</t>
    </r>
    <r>
      <rPr>
        <sz val="10"/>
        <rFont val="Arial"/>
        <family val="2"/>
      </rPr>
      <t xml:space="preserve">!</t>
    </r>
  </si>
  <si>
    <t xml:space="preserve">Level 100% voltooid in Rayman Fiesta Run!</t>
  </si>
  <si>
    <t xml:space="preserve">Level 100% completed in Rayman Fiesta Run!</t>
  </si>
  <si>
    <t xml:space="preserve">Rayman Fiesta Run-Level zu 100 % abgeschlossen!</t>
  </si>
  <si>
    <t xml:space="preserve">Livello completato al 100% in Rayman Fiesta Run!</t>
  </si>
  <si>
    <t xml:space="preserve">レイマンフィエスタランの全コースをクリアしました！</t>
  </si>
  <si>
    <r>
      <rPr>
        <sz val="10"/>
        <rFont val="Noto Sans"/>
        <family val="2"/>
      </rPr>
      <t xml:space="preserve">레이맨 피에스타 런의 레벨을 </t>
    </r>
    <r>
      <rPr>
        <sz val="10"/>
        <rFont val="Arial"/>
        <family val="2"/>
      </rPr>
      <t xml:space="preserve">100% </t>
    </r>
    <r>
      <rPr>
        <sz val="10"/>
        <rFont val="Noto Sans"/>
        <family val="2"/>
      </rPr>
      <t xml:space="preserve">완료했습니다</t>
    </r>
    <r>
      <rPr>
        <sz val="10"/>
        <rFont val="Arial"/>
        <family val="2"/>
      </rPr>
      <t xml:space="preserve">!</t>
    </r>
  </si>
  <si>
    <t xml:space="preserve">Уровень в Rayman Fiesta Run пройден на 100%!</t>
  </si>
  <si>
    <t xml:space="preserve">¡Nivel 100% completado en Rayman Fiesta Run!</t>
  </si>
  <si>
    <t xml:space="preserve">STR_SHARE_PERFECT_TITLE</t>
  </si>
  <si>
    <t xml:space="preserve">332</t>
  </si>
  <si>
    <t xml:space="preserve">ME_FCB_00027</t>
  </si>
  <si>
    <t xml:space="preserve">Rejoins-moi pour une fiesta d'enfer !</t>
  </si>
  <si>
    <t xml:space="preserve">انضم للحفلة لمهرجان أكبر....</t>
  </si>
  <si>
    <t xml:space="preserve">Junte-se à festa para uma "Fiesta" ainda maior!</t>
  </si>
  <si>
    <t xml:space="preserve">参加大型嘉年华聚会……</t>
  </si>
  <si>
    <r>
      <rPr>
        <sz val="10"/>
        <rFont val="Noto Sans"/>
        <family val="2"/>
      </rPr>
      <t xml:space="preserve">歡迎加入重要節慶 </t>
    </r>
    <r>
      <rPr>
        <sz val="10"/>
        <rFont val="Arial"/>
        <family val="2"/>
      </rPr>
      <t xml:space="preserve">...</t>
    </r>
  </si>
  <si>
    <t xml:space="preserve">Speel mee! Het is tijd voor een fiesta!</t>
  </si>
  <si>
    <t xml:space="preserve">Join the party for a major Fiesta…</t>
  </si>
  <si>
    <t xml:space="preserve">Mach bei der Party mit für eine riesen Fiesta ….</t>
  </si>
  <si>
    <t xml:space="preserve">Partecipa alla... Fiesta!</t>
  </si>
  <si>
    <t xml:space="preserve">フィエスタのパーティーに参加しよう</t>
  </si>
  <si>
    <t xml:space="preserve">파티에 참여해 보세요…</t>
  </si>
  <si>
    <t xml:space="preserve">Присоединяйся к большой фиесте!</t>
  </si>
  <si>
    <t xml:space="preserve">Únete, vamos a montar una gran Fiesta…</t>
  </si>
  <si>
    <t xml:space="preserve">STR_INVITE_MESSAGE</t>
  </si>
  <si>
    <t xml:space="preserve">566</t>
  </si>
  <si>
    <t xml:space="preserve">ME_FCB_00028</t>
  </si>
  <si>
    <t xml:space="preserve">J'ai débloqué le personnage Raygarou</t>
  </si>
  <si>
    <t xml:space="preserve">لقد فتحت شخصية: راي الذئب</t>
  </si>
  <si>
    <t xml:space="preserve">Eu desbloqueei o personagem: Raywolf</t>
  </si>
  <si>
    <t xml:space="preserve">已解锁人物：雷曼狼</t>
  </si>
  <si>
    <t xml:space="preserve">這是被我解鎖的人物：雷曼狼</t>
  </si>
  <si>
    <t xml:space="preserve">Ik heb het personage Raywolf vrijgespeeld.</t>
  </si>
  <si>
    <t xml:space="preserve">I unlocked the character : Raywolf</t>
  </si>
  <si>
    <t xml:space="preserve">Ich habe den Helden Raywolf freigeschaltet.</t>
  </si>
  <si>
    <t xml:space="preserve">Ho sbloccato il personaggio: Ray mannaro</t>
  </si>
  <si>
    <r>
      <rPr>
        <sz val="10"/>
        <rFont val="Noto Sans"/>
        <family val="2"/>
      </rPr>
      <t xml:space="preserve">新しいヒーローをアンロックした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レイウルフ</t>
    </r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레이울프</t>
    </r>
  </si>
  <si>
    <t xml:space="preserve">Мне удалось разблокировать персонажа: Оборэйман</t>
  </si>
  <si>
    <t xml:space="preserve">He desbloqueado el personaje: Raylobo.</t>
  </si>
  <si>
    <t xml:space="preserve">STR_UNLOCK_RAYGAROU_CAPTION</t>
  </si>
  <si>
    <t xml:space="preserve">567</t>
  </si>
  <si>
    <t xml:space="preserve">ME_FCB_00029</t>
  </si>
  <si>
    <t xml:space="preserve">J'ai débloqué le personnage Ptizêlatine</t>
  </si>
  <si>
    <t xml:space="preserve">لقد فتحت شخصية: تينسلو</t>
  </si>
  <si>
    <t xml:space="preserve">Eu desbloqueei o personagem: Teensllo</t>
  </si>
  <si>
    <t xml:space="preserve">已解锁人物：堤索罗</t>
  </si>
  <si>
    <t xml:space="preserve">這是被我解鎖的人物：堤索羅</t>
  </si>
  <si>
    <t xml:space="preserve">Ik heb het personage Teenpudding vrijgespeeld.</t>
  </si>
  <si>
    <t xml:space="preserve">I unlocked the character : Teensllo</t>
  </si>
  <si>
    <t xml:space="preserve">Ich habe den Helden Cremeling freigeschaltet.</t>
  </si>
  <si>
    <t xml:space="preserve">Ho sbloccato il personaggio: Teen in gelatina</t>
  </si>
  <si>
    <r>
      <rPr>
        <sz val="10"/>
        <rFont val="Noto Sans"/>
        <family val="2"/>
      </rPr>
      <t xml:space="preserve">新しいヒーローをアンロックした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ティーンロ</t>
    </r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틴실로</t>
    </r>
  </si>
  <si>
    <t xml:space="preserve">Мне удалось разблокировать персонажа: Желатинка</t>
  </si>
  <si>
    <t xml:space="preserve">He desbloqueado el personaje: Diminutinoso.</t>
  </si>
  <si>
    <t xml:space="preserve">STR_UNLOCK_TEENSYLATINE_CAPTION</t>
  </si>
  <si>
    <t xml:space="preserve">568</t>
  </si>
  <si>
    <t xml:space="preserve">ME_FCB_00030</t>
  </si>
  <si>
    <t xml:space="preserve">J'ai débloqué le personnage Raylatine</t>
  </si>
  <si>
    <t xml:space="preserve">لقد فتحت شخصية: رايلاتين</t>
  </si>
  <si>
    <t xml:space="preserve">Eu desbloqueei o personagem: Raylatine</t>
  </si>
  <si>
    <t xml:space="preserve">已解锁人物：雷曼罗</t>
  </si>
  <si>
    <t xml:space="preserve">這是被我解鎖的人物：雷曼羅</t>
  </si>
  <si>
    <t xml:space="preserve">Ik heb het personage Raypudding vrijgespeeld.</t>
  </si>
  <si>
    <t xml:space="preserve">I unlocked the character : Raylatin</t>
  </si>
  <si>
    <t xml:space="preserve">Ich habe den Helden Raylatine freigeschaltet.</t>
  </si>
  <si>
    <t xml:space="preserve">Ho sbloccato il personaggio: Rayman in gelatina</t>
  </si>
  <si>
    <r>
      <rPr>
        <sz val="10"/>
        <rFont val="Noto Sans"/>
        <family val="2"/>
      </rPr>
      <t xml:space="preserve">新しいヒーローをアンロックした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レイラテン</t>
    </r>
  </si>
  <si>
    <r>
      <rPr>
        <sz val="10"/>
        <rFont val="Noto Sans"/>
        <family val="2"/>
      </rPr>
      <t xml:space="preserve">캐릭터 획득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레일라틴</t>
    </r>
  </si>
  <si>
    <t xml:space="preserve">Мне удалось разблокировать персонажа: Рэйлатин</t>
  </si>
  <si>
    <t xml:space="preserve">He desbloqueado el personaje: Raytembleque.</t>
  </si>
  <si>
    <t xml:space="preserve">STR_UNLOCK_RAYLATINE_CAPTION</t>
  </si>
  <si>
    <t xml:space="preserve">137</t>
  </si>
  <si>
    <t xml:space="preserve">RECAP LUMS</t>
  </si>
  <si>
    <t xml:space="preserve">ME_RLU_00001</t>
  </si>
  <si>
    <t xml:space="preserve">Sympa !</t>
  </si>
  <si>
    <t xml:space="preserve">جميل</t>
  </si>
  <si>
    <t xml:space="preserve">Bom</t>
  </si>
  <si>
    <t xml:space="preserve">不错</t>
  </si>
  <si>
    <t xml:space="preserve">不錯</t>
  </si>
  <si>
    <t xml:space="preserve">Lekker!</t>
  </si>
  <si>
    <t xml:space="preserve">Nice</t>
  </si>
  <si>
    <t xml:space="preserve">Cool</t>
  </si>
  <si>
    <t xml:space="preserve">Bene</t>
  </si>
  <si>
    <t xml:space="preserve">ナイス</t>
  </si>
  <si>
    <t xml:space="preserve">좋아요</t>
  </si>
  <si>
    <t xml:space="preserve">Мило!</t>
  </si>
  <si>
    <t xml:space="preserve">Mola</t>
  </si>
  <si>
    <t xml:space="preserve">STR_GROOVY</t>
  </si>
  <si>
    <t xml:space="preserve">138</t>
  </si>
  <si>
    <t xml:space="preserve">ME_RLU_00002</t>
  </si>
  <si>
    <t xml:space="preserve">Trèèès bien !</t>
  </si>
  <si>
    <t xml:space="preserve">جيد جداً!</t>
  </si>
  <si>
    <t xml:space="preserve">Bom demaaais!</t>
  </si>
  <si>
    <t xml:space="preserve">非常好！</t>
  </si>
  <si>
    <r>
      <rPr>
        <sz val="10"/>
        <rFont val="Noto Sans"/>
        <family val="2"/>
      </rPr>
      <t xml:space="preserve">非常好</t>
    </r>
    <r>
      <rPr>
        <sz val="10"/>
        <rFont val="Arial"/>
        <family val="2"/>
      </rPr>
      <t xml:space="preserve">!</t>
    </r>
  </si>
  <si>
    <t xml:space="preserve">Supergoed!</t>
  </si>
  <si>
    <t xml:space="preserve">Very goooood!</t>
  </si>
  <si>
    <t xml:space="preserve">Seeeeeehr gut!</t>
  </si>
  <si>
    <t xml:space="preserve">Mooolto bene!</t>
  </si>
  <si>
    <t xml:space="preserve">ベリーグゥゥゥッド！</t>
  </si>
  <si>
    <r>
      <rPr>
        <sz val="10"/>
        <rFont val="Noto Sans"/>
        <family val="2"/>
      </rPr>
      <t xml:space="preserve">완전 짜아아아앙</t>
    </r>
    <r>
      <rPr>
        <sz val="10"/>
        <rFont val="Arial"/>
        <family val="2"/>
      </rPr>
      <t xml:space="preserve">!</t>
    </r>
  </si>
  <si>
    <t xml:space="preserve">Ооооочень хорошо!</t>
  </si>
  <si>
    <t xml:space="preserve">¡Muy bieeeen!</t>
  </si>
  <si>
    <t xml:space="preserve">STR_VERY_GOOOD</t>
  </si>
  <si>
    <t xml:space="preserve">139</t>
  </si>
  <si>
    <t xml:space="preserve">ME_RLU_00003</t>
  </si>
  <si>
    <t xml:space="preserve">PARFAIT !</t>
  </si>
  <si>
    <t xml:space="preserve">رائع!</t>
  </si>
  <si>
    <t xml:space="preserve">PERFEITO!</t>
  </si>
  <si>
    <t xml:space="preserve">太完美了！</t>
  </si>
  <si>
    <r>
      <rPr>
        <sz val="10"/>
        <rFont val="Noto Sans"/>
        <family val="2"/>
      </rPr>
      <t xml:space="preserve">很完美</t>
    </r>
    <r>
      <rPr>
        <sz val="10"/>
        <rFont val="Arial"/>
        <family val="2"/>
      </rPr>
      <t xml:space="preserve">!</t>
    </r>
  </si>
  <si>
    <t xml:space="preserve">PERFECT!</t>
  </si>
  <si>
    <t xml:space="preserve">PERFEKT!</t>
  </si>
  <si>
    <t xml:space="preserve">PERFETTO!</t>
  </si>
  <si>
    <t xml:space="preserve">パーフェクト！</t>
  </si>
  <si>
    <r>
      <rPr>
        <sz val="10"/>
        <rFont val="Noto Sans"/>
        <family val="2"/>
      </rPr>
      <t xml:space="preserve">완벽합니다</t>
    </r>
    <r>
      <rPr>
        <sz val="10"/>
        <rFont val="Arial"/>
        <family val="2"/>
      </rPr>
      <t xml:space="preserve">!</t>
    </r>
  </si>
  <si>
    <t xml:space="preserve">ИДЕАЛЬНО!</t>
  </si>
  <si>
    <t xml:space="preserve">¡PERFECTO!</t>
  </si>
  <si>
    <t xml:space="preserve">STR_PERFECT</t>
  </si>
  <si>
    <t xml:space="preserve">272</t>
  </si>
  <si>
    <t xml:space="preserve">ME_RLU_00004</t>
  </si>
  <si>
    <t xml:space="preserve">Encore mieux !</t>
  </si>
  <si>
    <t xml:space="preserve">أفضل بكثير</t>
  </si>
  <si>
    <t xml:space="preserve">Melhor ainda</t>
  </si>
  <si>
    <t xml:space="preserve">太帅了！</t>
  </si>
  <si>
    <t xml:space="preserve">非常完美</t>
  </si>
  <si>
    <t xml:space="preserve">Nog beter</t>
  </si>
  <si>
    <t xml:space="preserve">Even better</t>
  </si>
  <si>
    <t xml:space="preserve">Noch besser</t>
  </si>
  <si>
    <t xml:space="preserve">Ottimo!</t>
  </si>
  <si>
    <t xml:space="preserve">ベター</t>
  </si>
  <si>
    <t xml:space="preserve">최고예요</t>
  </si>
  <si>
    <t xml:space="preserve">Еще лучше!</t>
  </si>
  <si>
    <t xml:space="preserve">¡Aun mejor!</t>
  </si>
  <si>
    <t xml:space="preserve">STR_NEW_BEST</t>
  </si>
  <si>
    <t xml:space="preserve">363</t>
  </si>
  <si>
    <t xml:space="preserve">ME_RLU_00005</t>
  </si>
  <si>
    <t xml:space="preserve">Cool !</t>
  </si>
  <si>
    <t xml:space="preserve">مذهل!</t>
  </si>
  <si>
    <t xml:space="preserve">Ótimo!</t>
  </si>
  <si>
    <t xml:space="preserve">太棒了！</t>
  </si>
  <si>
    <r>
      <rPr>
        <sz val="10"/>
        <rFont val="Noto Sans"/>
        <family val="2"/>
      </rPr>
      <t xml:space="preserve">太完美了</t>
    </r>
    <r>
      <rPr>
        <sz val="10"/>
        <rFont val="Arial"/>
        <family val="2"/>
      </rPr>
      <t xml:space="preserve">!</t>
    </r>
  </si>
  <si>
    <t xml:space="preserve">Fantastisch!</t>
  </si>
  <si>
    <t xml:space="preserve">Great!</t>
  </si>
  <si>
    <t xml:space="preserve">Großartig!</t>
  </si>
  <si>
    <t xml:space="preserve">Grande!</t>
  </si>
  <si>
    <t xml:space="preserve">グレート！</t>
  </si>
  <si>
    <r>
      <rPr>
        <sz val="10"/>
        <rFont val="Noto Sans"/>
        <family val="2"/>
      </rPr>
      <t xml:space="preserve">멋지군요</t>
    </r>
    <r>
      <rPr>
        <sz val="10"/>
        <rFont val="Arial"/>
        <family val="2"/>
      </rPr>
      <t xml:space="preserve">!</t>
    </r>
  </si>
  <si>
    <t xml:space="preserve">Великолепно!</t>
  </si>
  <si>
    <t xml:space="preserve">¡Genial!</t>
  </si>
  <si>
    <t xml:space="preserve">STR_COOL</t>
  </si>
  <si>
    <t xml:space="preserve">140</t>
  </si>
  <si>
    <t xml:space="preserve">ERROR</t>
  </si>
  <si>
    <t xml:space="preserve">ME_ERR_00001</t>
  </si>
  <si>
    <t xml:space="preserve">Impossible de joindre le serveur</t>
  </si>
  <si>
    <t xml:space="preserve">لا يمكن الوصول إلى المزود</t>
  </si>
  <si>
    <t xml:space="preserve">Não é possível contato com o servidor</t>
  </si>
  <si>
    <t xml:space="preserve">无法连接服务器</t>
  </si>
  <si>
    <t xml:space="preserve">無法與服務器連線</t>
  </si>
  <si>
    <t xml:space="preserve">Kan server niet bereiken</t>
  </si>
  <si>
    <t xml:space="preserve">Unable to reach server</t>
  </si>
  <si>
    <t xml:space="preserve">Server nicht erreichbar</t>
  </si>
  <si>
    <t xml:space="preserve">Impossibile contattare il server</t>
  </si>
  <si>
    <t xml:space="preserve">サーバーに接続できません</t>
  </si>
  <si>
    <t xml:space="preserve">서버에 접속할 수 없습니다</t>
  </si>
  <si>
    <t xml:space="preserve">Невозможно установить соединение с сервером</t>
  </si>
  <si>
    <t xml:space="preserve">Imposible conectar con el servidor.</t>
  </si>
  <si>
    <t xml:space="preserve">WebNewsErrorTitle</t>
  </si>
  <si>
    <t xml:space="preserve">141</t>
  </si>
  <si>
    <t xml:space="preserve">ME_ERR_00002</t>
  </si>
  <si>
    <t xml:space="preserve">Désolé, une erreur réseau est survenue</t>
  </si>
  <si>
    <t xml:space="preserve">عذراً حدث خطأ</t>
  </si>
  <si>
    <t xml:space="preserve">Desculpe, ocorreu um erro</t>
  </si>
  <si>
    <t xml:space="preserve">抱歉发生一个错误</t>
  </si>
  <si>
    <r>
      <rPr>
        <sz val="10"/>
        <rFont val="Noto Sans"/>
        <family val="2"/>
      </rPr>
      <t xml:space="preserve">抱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發生錯誤</t>
    </r>
  </si>
  <si>
    <t xml:space="preserve">Sorry, er is een fout opgetreden.</t>
  </si>
  <si>
    <t xml:space="preserve">Sorry an error occured</t>
  </si>
  <si>
    <t xml:space="preserve">Ein Fehler ist aufgetreten.</t>
  </si>
  <si>
    <t xml:space="preserve">Si è verificato un errore</t>
  </si>
  <si>
    <t xml:space="preserve">申し訳ありません。エラーが発生しました</t>
  </si>
  <si>
    <t xml:space="preserve">에러가 발생했습니다</t>
  </si>
  <si>
    <t xml:space="preserve">Извините, произошла ошибка</t>
  </si>
  <si>
    <t xml:space="preserve">Se ha producido un error.</t>
  </si>
  <si>
    <t xml:space="preserve">WebNewsErrorString</t>
  </si>
  <si>
    <t xml:space="preserve">142</t>
  </si>
  <si>
    <t xml:space="preserve">ME_ERR_00003</t>
  </si>
  <si>
    <t xml:space="preserve">Réseau indisponible</t>
  </si>
  <si>
    <t xml:space="preserve">شبكة غير متاحة</t>
  </si>
  <si>
    <t xml:space="preserve">Rede indisponível</t>
  </si>
  <si>
    <t xml:space="preserve">网络无法连接</t>
  </si>
  <si>
    <t xml:space="preserve">無可用的網絡</t>
  </si>
  <si>
    <t xml:space="preserve">Netwerk niet beschikbaar</t>
  </si>
  <si>
    <t xml:space="preserve">Network unavailable</t>
  </si>
  <si>
    <t xml:space="preserve">Kein Netzwerk verfügbar</t>
  </si>
  <si>
    <t xml:space="preserve">Rete non disponibile</t>
  </si>
  <si>
    <t xml:space="preserve">ネットワークが利用できません</t>
  </si>
  <si>
    <t xml:space="preserve">네트워크 문제가 있습니다</t>
  </si>
  <si>
    <t xml:space="preserve">Сеть недоступна</t>
  </si>
  <si>
    <t xml:space="preserve">La red no está disponible.</t>
  </si>
  <si>
    <t xml:space="preserve">STR_CONNECTION_FAILED_TITLE</t>
  </si>
  <si>
    <t xml:space="preserve">143</t>
  </si>
  <si>
    <t xml:space="preserve">ME_ERR_00004</t>
  </si>
  <si>
    <t xml:space="preserve">Impossible de télécharger ce contenu. Réessaie plus tard !</t>
  </si>
  <si>
    <t xml:space="preserve">تعذر تنزيل المحتوى. جرب مرة أخرى لاحقاً!</t>
  </si>
  <si>
    <t xml:space="preserve">Não foi possível baixar esse conteúdo. Tente novamente mais tarde!</t>
  </si>
  <si>
    <t xml:space="preserve">无法下载数据。请稍后再试！</t>
  </si>
  <si>
    <r>
      <rPr>
        <sz val="10"/>
        <rFont val="Noto Sans"/>
        <family val="2"/>
      </rPr>
      <t xml:space="preserve">無法下載此內容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請稍後再試</t>
    </r>
    <r>
      <rPr>
        <sz val="10"/>
        <rFont val="Arial"/>
        <family val="2"/>
      </rPr>
      <t xml:space="preserve">!</t>
    </r>
  </si>
  <si>
    <t xml:space="preserve">Deze content kon niet worden gedownload. Probeer het later nog eens.</t>
  </si>
  <si>
    <t xml:space="preserve">Unable to download this content. Try again later!</t>
  </si>
  <si>
    <t xml:space="preserve">Kann diesen Inhalt nicht herunterladen. Versuche es später erneut!</t>
  </si>
  <si>
    <t xml:space="preserve">Download del contenuto fallito. Riprova!</t>
  </si>
  <si>
    <t xml:space="preserve">このコンテンツをダウンロードできません。後でもう一度試してください！</t>
  </si>
  <si>
    <r>
      <rPr>
        <sz val="10"/>
        <rFont val="Noto Sans"/>
        <family val="2"/>
      </rPr>
      <t xml:space="preserve">이 콘텐츠를 다운로드할 수 없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나중에 다시 해주세요</t>
    </r>
    <r>
      <rPr>
        <sz val="10"/>
        <rFont val="Arial"/>
        <family val="2"/>
      </rPr>
      <t xml:space="preserve">!</t>
    </r>
  </si>
  <si>
    <t xml:space="preserve">Не удалось загрузить контент, попробуйте еще раз позже!</t>
  </si>
  <si>
    <t xml:space="preserve">No se puede descargar este contenido. Vuelve a intentarlo.</t>
  </si>
  <si>
    <t xml:space="preserve">STR_CONNECTION_FAILED_TEXT</t>
  </si>
  <si>
    <t xml:space="preserve">144</t>
  </si>
  <si>
    <t xml:space="preserve">In App-purchase</t>
  </si>
  <si>
    <t xml:space="preserve">ME_IAP_00001</t>
  </si>
  <si>
    <t xml:space="preserve">Boutique</t>
  </si>
  <si>
    <t xml:space="preserve">متجر</t>
  </si>
  <si>
    <t xml:space="preserve">Loja</t>
  </si>
  <si>
    <t xml:space="preserve">商店</t>
  </si>
  <si>
    <t xml:space="preserve">Winkel</t>
  </si>
  <si>
    <t xml:space="preserve">Shop</t>
  </si>
  <si>
    <t xml:space="preserve">Negozio</t>
  </si>
  <si>
    <t xml:space="preserve">ショップ</t>
  </si>
  <si>
    <t xml:space="preserve">상점</t>
  </si>
  <si>
    <t xml:space="preserve">Магазин</t>
  </si>
  <si>
    <t xml:space="preserve">Tienda</t>
  </si>
  <si>
    <t xml:space="preserve">STR_DIAMANDS</t>
  </si>
  <si>
    <t xml:space="preserve">145</t>
  </si>
  <si>
    <t xml:space="preserve">ME_IAP_00002</t>
  </si>
  <si>
    <t xml:space="preserve">Veux-tu acheter ce pack ?</t>
  </si>
  <si>
    <t xml:space="preserve">هل تريد شراء هذه المجموعة؟</t>
  </si>
  <si>
    <t xml:space="preserve">Deseja compra esse pacote?</t>
  </si>
  <si>
    <t xml:space="preserve">你要买这个礼包吗？</t>
  </si>
  <si>
    <r>
      <rPr>
        <sz val="10"/>
        <rFont val="Noto Sans"/>
        <family val="2"/>
      </rPr>
      <t xml:space="preserve">你要購買這個遊戲套件嗎</t>
    </r>
    <r>
      <rPr>
        <sz val="10"/>
        <rFont val="Arial"/>
        <family val="2"/>
      </rPr>
      <t xml:space="preserve">?</t>
    </r>
  </si>
  <si>
    <t xml:space="preserve">Wil je dit pack kopen?</t>
  </si>
  <si>
    <t xml:space="preserve">Do you want to buy this pack?</t>
  </si>
  <si>
    <t xml:space="preserve">Möchtest du dieses Paket kaufen?</t>
  </si>
  <si>
    <t xml:space="preserve">Vuoi acquistare questo pacchetto?</t>
  </si>
  <si>
    <t xml:space="preserve">このパックを購入しますか？</t>
  </si>
  <si>
    <r>
      <rPr>
        <sz val="10"/>
        <rFont val="Noto Sans"/>
        <family val="2"/>
      </rPr>
      <t xml:space="preserve">이 팩을 구매하시겠어요</t>
    </r>
    <r>
      <rPr>
        <sz val="10"/>
        <rFont val="Arial"/>
        <family val="2"/>
      </rPr>
      <t xml:space="preserve">?</t>
    </r>
  </si>
  <si>
    <t xml:space="preserve">Хотите купить этот набор?</t>
  </si>
  <si>
    <t xml:space="preserve">¿Quieres comprar este pack?</t>
  </si>
  <si>
    <t xml:space="preserve">146</t>
  </si>
  <si>
    <t xml:space="preserve">ME_IAP_00003</t>
  </si>
  <si>
    <t xml:space="preserve">Achat annulé</t>
  </si>
  <si>
    <t xml:space="preserve">تم إلغاء الشراء</t>
  </si>
  <si>
    <t xml:space="preserve">Compra cancelada</t>
  </si>
  <si>
    <t xml:space="preserve">取消购买</t>
  </si>
  <si>
    <t xml:space="preserve">已取消購買</t>
  </si>
  <si>
    <t xml:space="preserve">Aankoop geannuleerd</t>
  </si>
  <si>
    <t xml:space="preserve">Purchase cancelled</t>
  </si>
  <si>
    <t xml:space="preserve">Kauf abgebrochen</t>
  </si>
  <si>
    <t xml:space="preserve">Acquisto annullato</t>
  </si>
  <si>
    <t xml:space="preserve">購入をキャンセル</t>
  </si>
  <si>
    <t xml:space="preserve">구매 취소</t>
  </si>
  <si>
    <t xml:space="preserve">Покупка отменена</t>
  </si>
  <si>
    <t xml:space="preserve">STR_STORE_UNAVAILABLE_TITLE</t>
  </si>
  <si>
    <t xml:space="preserve">147</t>
  </si>
  <si>
    <t xml:space="preserve">ME_IAP_00004</t>
  </si>
  <si>
    <t xml:space="preserve">Réessaie plus tard !</t>
  </si>
  <si>
    <t xml:space="preserve">جرب مرة أخرى لاحقاً</t>
  </si>
  <si>
    <t xml:space="preserve">Tente novamente mais tarde</t>
  </si>
  <si>
    <t xml:space="preserve">请稍后再试</t>
  </si>
  <si>
    <t xml:space="preserve">請稍後再試</t>
  </si>
  <si>
    <t xml:space="preserve">Probeer het later nog eens</t>
  </si>
  <si>
    <t xml:space="preserve">Try again later</t>
  </si>
  <si>
    <t xml:space="preserve">Versuche es später erneut.</t>
  </si>
  <si>
    <t xml:space="preserve">Riprova più tardi</t>
  </si>
  <si>
    <t xml:space="preserve">後でお試しください</t>
  </si>
  <si>
    <t xml:space="preserve">나중에 다시 하기</t>
  </si>
  <si>
    <t xml:space="preserve">Попробуйте еще раз позже!</t>
  </si>
  <si>
    <t xml:space="preserve">Vuelve a intentarlo</t>
  </si>
  <si>
    <t xml:space="preserve">STR_STORE_UNAVAILABLE_TEXT</t>
  </si>
  <si>
    <t xml:space="preserve">310</t>
  </si>
  <si>
    <t xml:space="preserve">ME_IAP_00005</t>
  </si>
  <si>
    <t xml:space="preserve">Porte-monnaie Lums</t>
  </si>
  <si>
    <t xml:space="preserve">محفظة اللوم</t>
  </si>
  <si>
    <t xml:space="preserve">Carteira de lums</t>
  </si>
  <si>
    <t xml:space="preserve">安  慰  礼  包</t>
  </si>
  <si>
    <t xml:space="preserve">小精靈錢包</t>
  </si>
  <si>
    <t xml:space="preserve">Lumsportemonnee</t>
  </si>
  <si>
    <t xml:space="preserve">Lums wallet</t>
  </si>
  <si>
    <t xml:space="preserve">Lums-Päckchen</t>
  </si>
  <si>
    <t xml:space="preserve">Portafoglio Lum</t>
  </si>
  <si>
    <t xml:space="preserve">ラムのさいふ</t>
  </si>
  <si>
    <t xml:space="preserve">럼 한줌</t>
  </si>
  <si>
    <t xml:space="preserve">Шкатулка люмов</t>
  </si>
  <si>
    <t xml:space="preserve">Cartera de lums</t>
  </si>
  <si>
    <t xml:space="preserve">STR_PACK01</t>
  </si>
  <si>
    <t xml:space="preserve">311</t>
  </si>
  <si>
    <t xml:space="preserve">ME_IAP_00006</t>
  </si>
  <si>
    <t xml:space="preserve">Portefeuille Lums</t>
  </si>
  <si>
    <t xml:space="preserve">كيس اللوم</t>
  </si>
  <si>
    <t xml:space="preserve">Bolsa de lums</t>
  </si>
  <si>
    <t xml:space="preserve">幸  运  礼  包</t>
  </si>
  <si>
    <t xml:space="preserve">小精靈袋</t>
  </si>
  <si>
    <t xml:space="preserve">Lumszakje</t>
  </si>
  <si>
    <t xml:space="preserve">Lums pouch</t>
  </si>
  <si>
    <t xml:space="preserve">Lums-Tasche</t>
  </si>
  <si>
    <t xml:space="preserve">Borsello Lum</t>
  </si>
  <si>
    <t xml:space="preserve">ラムのかばん</t>
  </si>
  <si>
    <t xml:space="preserve">럼 꾸러미</t>
  </si>
  <si>
    <t xml:space="preserve">Сундучок люмов</t>
  </si>
  <si>
    <t xml:space="preserve">STR_PACK02</t>
  </si>
  <si>
    <t xml:space="preserve">312</t>
  </si>
  <si>
    <t xml:space="preserve">ME_IAP_00007</t>
  </si>
  <si>
    <t xml:space="preserve">Méga Pack</t>
  </si>
  <si>
    <t xml:space="preserve">مجموعة ميغا</t>
  </si>
  <si>
    <t xml:space="preserve">Pacote Mega</t>
  </si>
  <si>
    <t xml:space="preserve">大礼包</t>
  </si>
  <si>
    <t xml:space="preserve">超大套件</t>
  </si>
  <si>
    <t xml:space="preserve">Megapack</t>
  </si>
  <si>
    <t xml:space="preserve">Mega pack</t>
  </si>
  <si>
    <t xml:space="preserve">Mega-Paket</t>
  </si>
  <si>
    <t xml:space="preserve">Pacchetto mega</t>
  </si>
  <si>
    <t xml:space="preserve">メガパック</t>
  </si>
  <si>
    <t xml:space="preserve">대형 팩</t>
  </si>
  <si>
    <t xml:space="preserve">Меганабор</t>
  </si>
  <si>
    <t xml:space="preserve">Pack Mega</t>
  </si>
  <si>
    <t xml:space="preserve">STR_PACK05</t>
  </si>
  <si>
    <t xml:space="preserve">313</t>
  </si>
  <si>
    <t xml:space="preserve">ME_IAP_00008</t>
  </si>
  <si>
    <t xml:space="preserve">Trésors de Lums</t>
  </si>
  <si>
    <t xml:space="preserve">كنز اللوم</t>
  </si>
  <si>
    <t xml:space="preserve">Tesouro de lums</t>
  </si>
  <si>
    <t xml:space="preserve">超级礼包</t>
  </si>
  <si>
    <t xml:space="preserve">小精靈寶物</t>
  </si>
  <si>
    <t xml:space="preserve">Lumsschat</t>
  </si>
  <si>
    <t xml:space="preserve">Lums treasure</t>
  </si>
  <si>
    <t xml:space="preserve">Lums-Schachtel</t>
  </si>
  <si>
    <t xml:space="preserve">Tesoro Lum</t>
  </si>
  <si>
    <t xml:space="preserve">ラムのおたから</t>
  </si>
  <si>
    <t xml:space="preserve">럼 보따리</t>
  </si>
  <si>
    <t xml:space="preserve">Сундук люмов</t>
  </si>
  <si>
    <t xml:space="preserve">Tesoro de lums</t>
  </si>
  <si>
    <t xml:space="preserve">STR_PACK04</t>
  </si>
  <si>
    <t xml:space="preserve">314</t>
  </si>
  <si>
    <t xml:space="preserve">ME_IAP_00009</t>
  </si>
  <si>
    <t xml:space="preserve">Coffre-fort Lums</t>
  </si>
  <si>
    <t xml:space="preserve">صندوق اللوم</t>
  </si>
  <si>
    <t xml:space="preserve">Cofre de lums</t>
  </si>
  <si>
    <t xml:space="preserve">终  极  礼  包</t>
  </si>
  <si>
    <t xml:space="preserve">小精靈藏寶箱</t>
  </si>
  <si>
    <t xml:space="preserve">Lumskist</t>
  </si>
  <si>
    <t xml:space="preserve">Lums chest</t>
  </si>
  <si>
    <t xml:space="preserve">Lums-Kiste</t>
  </si>
  <si>
    <t xml:space="preserve">Forziere Lum</t>
  </si>
  <si>
    <t xml:space="preserve">ラムのはこ</t>
  </si>
  <si>
    <t xml:space="preserve">럼 상자</t>
  </si>
  <si>
    <t xml:space="preserve">Сундучище люмов</t>
  </si>
  <si>
    <t xml:space="preserve">STR_PACK03</t>
  </si>
  <si>
    <t xml:space="preserve">315</t>
  </si>
  <si>
    <t xml:space="preserve">ME_IAP_00010</t>
  </si>
  <si>
    <t xml:space="preserve">Pack Suprême</t>
  </si>
  <si>
    <t xml:space="preserve">المجموعة الأعلى</t>
  </si>
  <si>
    <t xml:space="preserve">Pacote Melhor que o melhor</t>
  </si>
  <si>
    <t xml:space="preserve">顶级套件</t>
  </si>
  <si>
    <t xml:space="preserve">頂級套件</t>
  </si>
  <si>
    <t xml:space="preserve">Over-de-top-pack</t>
  </si>
  <si>
    <t xml:space="preserve">Over the top pack</t>
  </si>
  <si>
    <t xml:space="preserve">Unübertreffliches Paket</t>
  </si>
  <si>
    <t xml:space="preserve">Pacchetto esagerato</t>
  </si>
  <si>
    <t xml:space="preserve">オーバー・ザ・トップパック</t>
  </si>
  <si>
    <t xml:space="preserve">최고를 노린다 팩</t>
  </si>
  <si>
    <t xml:space="preserve">Набор "Выше крыши"</t>
  </si>
  <si>
    <t xml:space="preserve">Pack Lo más</t>
  </si>
  <si>
    <t xml:space="preserve">STR_PACK06</t>
  </si>
  <si>
    <t xml:space="preserve">329</t>
  </si>
  <si>
    <t xml:space="preserve">ME_IAP_00011</t>
  </si>
  <si>
    <t xml:space="preserve">Permet d’obtenir une quantité de monnaies virtuelles</t>
  </si>
  <si>
    <t xml:space="preserve">السماح باستخدام نقود افتراضية</t>
  </si>
  <si>
    <t xml:space="preserve">Permite o uso de dinheiro virtual</t>
  </si>
  <si>
    <t xml:space="preserve">允许使用虚拟货币</t>
  </si>
  <si>
    <t xml:space="preserve">允許使用虛擬貨幣</t>
  </si>
  <si>
    <t xml:space="preserve">Hiermee kun je virtueel geld gebruiken</t>
  </si>
  <si>
    <t xml:space="preserve">Allows the use of virtual money</t>
  </si>
  <si>
    <t xml:space="preserve">Erlaubt den Gebrauch von virtuellem Geld</t>
  </si>
  <si>
    <t xml:space="preserve">Consente l'uso di denaro virtuale</t>
  </si>
  <si>
    <t xml:space="preserve">バーチャルマネーの使用が可能</t>
  </si>
  <si>
    <t xml:space="preserve">가상 화폐를 사용할 수 있습니다</t>
  </si>
  <si>
    <t xml:space="preserve">Позволяет использовать виртуальные деньги</t>
  </si>
  <si>
    <t xml:space="preserve">Permite el uso de dinero virtual</t>
  </si>
  <si>
    <t xml:space="preserve">148</t>
  </si>
  <si>
    <t xml:space="preserve">ACHIEVEMENT</t>
  </si>
  <si>
    <t xml:space="preserve">ME_ACH_00001</t>
  </si>
  <si>
    <t xml:space="preserve">Entrée</t>
  </si>
  <si>
    <t xml:space="preserve">بداية</t>
  </si>
  <si>
    <t xml:space="preserve">Entrada</t>
  </si>
  <si>
    <t xml:space="preserve">开胃小吃</t>
  </si>
  <si>
    <t xml:space="preserve">新手</t>
  </si>
  <si>
    <t xml:space="preserve">Voorgerecht</t>
  </si>
  <si>
    <t xml:space="preserve">Starter</t>
  </si>
  <si>
    <t xml:space="preserve">Anfänger</t>
  </si>
  <si>
    <t xml:space="preserve">Antipasto</t>
  </si>
  <si>
    <t xml:space="preserve">オードブル</t>
  </si>
  <si>
    <t xml:space="preserve">스타터</t>
  </si>
  <si>
    <t xml:space="preserve">Первое блюдо</t>
  </si>
  <si>
    <t xml:space="preserve">Principiante</t>
  </si>
  <si>
    <t xml:space="preserve">STR_ACHIEVEMENT_1</t>
  </si>
  <si>
    <t xml:space="preserve">149</t>
  </si>
  <si>
    <t xml:space="preserve">ME_ACH_00002</t>
  </si>
  <si>
    <t xml:space="preserve">Plat de résistance</t>
  </si>
  <si>
    <t xml:space="preserve">الطبق الأساسي</t>
  </si>
  <si>
    <t xml:space="preserve">Prato principal</t>
  </si>
  <si>
    <t xml:space="preserve">主菜</t>
  </si>
  <si>
    <t xml:space="preserve">主要課程</t>
  </si>
  <si>
    <t xml:space="preserve">Hoofdgerecht</t>
  </si>
  <si>
    <t xml:space="preserve">Main course</t>
  </si>
  <si>
    <t xml:space="preserve">Hauptstrecke</t>
  </si>
  <si>
    <t xml:space="preserve">Portata principale</t>
  </si>
  <si>
    <t xml:space="preserve">メインディッシュ</t>
  </si>
  <si>
    <t xml:space="preserve">메인 코스</t>
  </si>
  <si>
    <t xml:space="preserve">Второе блюдо</t>
  </si>
  <si>
    <t xml:space="preserve">Plato principal</t>
  </si>
  <si>
    <t xml:space="preserve">STR_ACHIEVEMENT_2</t>
  </si>
  <si>
    <t xml:space="preserve">150</t>
  </si>
  <si>
    <t xml:space="preserve">ME_ACH_00003</t>
  </si>
  <si>
    <t xml:space="preserve">Dessert</t>
  </si>
  <si>
    <t xml:space="preserve">حلوى</t>
  </si>
  <si>
    <t xml:space="preserve">Sobremesa</t>
  </si>
  <si>
    <t xml:space="preserve">甜点</t>
  </si>
  <si>
    <t xml:space="preserve">甜品</t>
  </si>
  <si>
    <t xml:space="preserve">Toetje</t>
  </si>
  <si>
    <t xml:space="preserve">Wüste</t>
  </si>
  <si>
    <t xml:space="preserve">デザート</t>
  </si>
  <si>
    <t xml:space="preserve">디저트</t>
  </si>
  <si>
    <t xml:space="preserve">Десерт</t>
  </si>
  <si>
    <t xml:space="preserve">Postre</t>
  </si>
  <si>
    <t xml:space="preserve">STR_ACHIEVEMENT_3</t>
  </si>
  <si>
    <t xml:space="preserve">151</t>
  </si>
  <si>
    <t xml:space="preserve">ME_ACH_00004</t>
  </si>
  <si>
    <t xml:space="preserve">Gourmand</t>
  </si>
  <si>
    <t xml:space="preserve">نهم</t>
  </si>
  <si>
    <t xml:space="preserve">美食者</t>
  </si>
  <si>
    <t xml:space="preserve">Fijnproever</t>
  </si>
  <si>
    <t xml:space="preserve">Leckermaul</t>
  </si>
  <si>
    <t xml:space="preserve">Buongustaio</t>
  </si>
  <si>
    <t xml:space="preserve">グルメ</t>
  </si>
  <si>
    <t xml:space="preserve">대식가</t>
  </si>
  <si>
    <t xml:space="preserve">Гурман</t>
  </si>
  <si>
    <t xml:space="preserve">Glotón</t>
  </si>
  <si>
    <t xml:space="preserve">STR_ACHIEVEMENT_4</t>
  </si>
  <si>
    <t xml:space="preserve">152</t>
  </si>
  <si>
    <t xml:space="preserve">ME_ACH_00005</t>
  </si>
  <si>
    <t xml:space="preserve">Vorace</t>
  </si>
  <si>
    <t xml:space="preserve">شره</t>
  </si>
  <si>
    <t xml:space="preserve">Insaciável</t>
  </si>
  <si>
    <t xml:space="preserve">贪吃者</t>
  </si>
  <si>
    <t xml:space="preserve">饑渴的</t>
  </si>
  <si>
    <t xml:space="preserve">Hongerig</t>
  </si>
  <si>
    <t xml:space="preserve">Voracious</t>
  </si>
  <si>
    <t xml:space="preserve">Fresssack</t>
  </si>
  <si>
    <t xml:space="preserve">食べ過ぎ</t>
  </si>
  <si>
    <t xml:space="preserve">식탐꾼</t>
  </si>
  <si>
    <t xml:space="preserve">Обжора</t>
  </si>
  <si>
    <t xml:space="preserve">Voraz</t>
  </si>
  <si>
    <t xml:space="preserve">STR_ACHIEVEMENT_5</t>
  </si>
  <si>
    <t xml:space="preserve">153</t>
  </si>
  <si>
    <t xml:space="preserve">ME_ACH_00006</t>
  </si>
  <si>
    <t xml:space="preserve">Collectionneur</t>
  </si>
  <si>
    <t xml:space="preserve">جامع</t>
  </si>
  <si>
    <t xml:space="preserve">Coletor</t>
  </si>
  <si>
    <t xml:space="preserve">收集者</t>
  </si>
  <si>
    <t xml:space="preserve">Verzamelaar</t>
  </si>
  <si>
    <t xml:space="preserve">Collector</t>
  </si>
  <si>
    <t xml:space="preserve">Sammler</t>
  </si>
  <si>
    <t xml:space="preserve">Collezionista</t>
  </si>
  <si>
    <t xml:space="preserve">コレクター</t>
  </si>
  <si>
    <t xml:space="preserve">수집가</t>
  </si>
  <si>
    <t xml:space="preserve">Собиратель</t>
  </si>
  <si>
    <t xml:space="preserve">Coleccionista</t>
  </si>
  <si>
    <t xml:space="preserve">STR_ACHIEVEMENT_6</t>
  </si>
  <si>
    <t xml:space="preserve">154</t>
  </si>
  <si>
    <t xml:space="preserve">ME_ACH_00007</t>
  </si>
  <si>
    <t xml:space="preserve">Sauveteur</t>
  </si>
  <si>
    <t xml:space="preserve">حارس</t>
  </si>
  <si>
    <t xml:space="preserve">Salva-vidas</t>
  </si>
  <si>
    <t xml:space="preserve">救生员</t>
  </si>
  <si>
    <t xml:space="preserve">救生員</t>
  </si>
  <si>
    <t xml:space="preserve">Strandwacht</t>
  </si>
  <si>
    <t xml:space="preserve">Lifeguard</t>
  </si>
  <si>
    <t xml:space="preserve">Lebensretter</t>
  </si>
  <si>
    <t xml:space="preserve">Bagnino</t>
  </si>
  <si>
    <t xml:space="preserve">ライフガード</t>
  </si>
  <si>
    <t xml:space="preserve">경호원</t>
  </si>
  <si>
    <t xml:space="preserve">Спасатель</t>
  </si>
  <si>
    <t xml:space="preserve">Socorrista</t>
  </si>
  <si>
    <t xml:space="preserve">STR_ACHIEVEMENT_7</t>
  </si>
  <si>
    <t xml:space="preserve">155</t>
  </si>
  <si>
    <t xml:space="preserve">ME_ACH_00008</t>
  </si>
  <si>
    <t xml:space="preserve">Justicier</t>
  </si>
  <si>
    <t xml:space="preserve">أنيق</t>
  </si>
  <si>
    <t xml:space="preserve">Cavalheiro</t>
  </si>
  <si>
    <t xml:space="preserve">绅士</t>
  </si>
  <si>
    <t xml:space="preserve">紳仕</t>
  </si>
  <si>
    <t xml:space="preserve">Een echte heer</t>
  </si>
  <si>
    <t xml:space="preserve">Gentleman</t>
  </si>
  <si>
    <t xml:space="preserve">Gentiluomo</t>
  </si>
  <si>
    <t xml:space="preserve">ジェントルマン</t>
  </si>
  <si>
    <t xml:space="preserve">젠틀맨</t>
  </si>
  <si>
    <t xml:space="preserve">Джентльмен</t>
  </si>
  <si>
    <t xml:space="preserve">Caballero</t>
  </si>
  <si>
    <t xml:space="preserve">STR_ACHIEVEMENT_8</t>
  </si>
  <si>
    <t xml:space="preserve">156</t>
  </si>
  <si>
    <t xml:space="preserve">ME_ACH_00009</t>
  </si>
  <si>
    <t xml:space="preserve">منقذ</t>
  </si>
  <si>
    <t xml:space="preserve">Salvador</t>
  </si>
  <si>
    <t xml:space="preserve">救星</t>
  </si>
  <si>
    <t xml:space="preserve">救世主</t>
  </si>
  <si>
    <t xml:space="preserve">Redder</t>
  </si>
  <si>
    <t xml:space="preserve">Savior</t>
  </si>
  <si>
    <t xml:space="preserve">Retter</t>
  </si>
  <si>
    <t xml:space="preserve">Saggio</t>
  </si>
  <si>
    <t xml:space="preserve">サバイバー</t>
  </si>
  <si>
    <t xml:space="preserve">구원자</t>
  </si>
  <si>
    <t xml:space="preserve">Спаситель</t>
  </si>
  <si>
    <t xml:space="preserve">STR_ACHIEVEMENT_9</t>
  </si>
  <si>
    <t xml:space="preserve">157</t>
  </si>
  <si>
    <t xml:space="preserve">ME_ACH_00010</t>
  </si>
  <si>
    <t xml:space="preserve">Super Héros</t>
  </si>
  <si>
    <t xml:space="preserve">بطل</t>
  </si>
  <si>
    <t xml:space="preserve">Herói</t>
  </si>
  <si>
    <t xml:space="preserve">英雄</t>
  </si>
  <si>
    <t xml:space="preserve">Held</t>
  </si>
  <si>
    <t xml:space="preserve">Hero</t>
  </si>
  <si>
    <t xml:space="preserve">Eroe</t>
  </si>
  <si>
    <t xml:space="preserve">ヒーロー</t>
  </si>
  <si>
    <t xml:space="preserve">히어로</t>
  </si>
  <si>
    <t xml:space="preserve">Герой</t>
  </si>
  <si>
    <t xml:space="preserve">Héroe</t>
  </si>
  <si>
    <t xml:space="preserve">STR_ACHIEVEMENT_10</t>
  </si>
  <si>
    <t xml:space="preserve">158</t>
  </si>
  <si>
    <t xml:space="preserve">ME_ACH_00011</t>
  </si>
  <si>
    <t xml:space="preserve">Grand Libérateur</t>
  </si>
  <si>
    <t xml:space="preserve">بطل خارق</t>
  </si>
  <si>
    <t xml:space="preserve">Super-herói</t>
  </si>
  <si>
    <t xml:space="preserve">超级英雄</t>
  </si>
  <si>
    <t xml:space="preserve">超級英雄</t>
  </si>
  <si>
    <t xml:space="preserve">Superheld</t>
  </si>
  <si>
    <t xml:space="preserve">Super Hero</t>
  </si>
  <si>
    <t xml:space="preserve">Super eroe</t>
  </si>
  <si>
    <t xml:space="preserve">スーパーヒーロー</t>
  </si>
  <si>
    <t xml:space="preserve">수퍼 히어로</t>
  </si>
  <si>
    <t xml:space="preserve">Супергерой</t>
  </si>
  <si>
    <t xml:space="preserve">Superhéroe</t>
  </si>
  <si>
    <t xml:space="preserve">STR_ACHIEVEMENT_11</t>
  </si>
  <si>
    <t xml:space="preserve">159</t>
  </si>
  <si>
    <t xml:space="preserve">ME_ACH_00012</t>
  </si>
  <si>
    <t xml:space="preserve">Bébés dragons</t>
  </si>
  <si>
    <t xml:space="preserve">ابن التنين</t>
  </si>
  <si>
    <t xml:space="preserve">Bebê dragão</t>
  </si>
  <si>
    <t xml:space="preserve">龙宝宝</t>
  </si>
  <si>
    <t xml:space="preserve">龍寶寶</t>
  </si>
  <si>
    <t xml:space="preserve">Drakenbaby</t>
  </si>
  <si>
    <t xml:space="preserve">Dragon baby</t>
  </si>
  <si>
    <t xml:space="preserve">Drachenbaby</t>
  </si>
  <si>
    <t xml:space="preserve">Draghetto</t>
  </si>
  <si>
    <t xml:space="preserve">フライングフィッシュマスター</t>
  </si>
  <si>
    <t xml:space="preserve">새끼 드래곤</t>
  </si>
  <si>
    <t xml:space="preserve">Дракончик</t>
  </si>
  <si>
    <t xml:space="preserve">Dragoncín</t>
  </si>
  <si>
    <t xml:space="preserve">STR_ACHIEVEMENT_12</t>
  </si>
  <si>
    <t xml:space="preserve">160</t>
  </si>
  <si>
    <t xml:space="preserve">ME_ACH_00013</t>
  </si>
  <si>
    <t xml:space="preserve">Boss Meca Carnivora</t>
  </si>
  <si>
    <t xml:space="preserve">مدير Mecha Carnivora</t>
  </si>
  <si>
    <t xml:space="preserve">Chefão Mecarnívora</t>
  </si>
  <si>
    <t xml:space="preserve">机械食肉兽老板</t>
  </si>
  <si>
    <t xml:space="preserve">梅沙卡妮佛拉老闆</t>
  </si>
  <si>
    <t xml:space="preserve">Mecha Carnivora-baas</t>
  </si>
  <si>
    <t xml:space="preserve">Mecha Carnivora boss</t>
  </si>
  <si>
    <t xml:space="preserve">Fleischfressender Roboboss</t>
  </si>
  <si>
    <t xml:space="preserve">Boss Mecha Carnivora</t>
  </si>
  <si>
    <t xml:space="preserve">迫りくるファイアグリルマスター</t>
  </si>
  <si>
    <t xml:space="preserve">메카 카니보라 보스</t>
  </si>
  <si>
    <t xml:space="preserve">Босс - механический хищник</t>
  </si>
  <si>
    <t xml:space="preserve">STR_ACHIEVEMENT_13</t>
  </si>
  <si>
    <t xml:space="preserve">161</t>
  </si>
  <si>
    <t xml:space="preserve">ME_ACH_00014</t>
  </si>
  <si>
    <t xml:space="preserve">L'appétit du dragon</t>
  </si>
  <si>
    <t xml:space="preserve">شهية التنين</t>
  </si>
  <si>
    <t xml:space="preserve">Apetite de dragão</t>
  </si>
  <si>
    <t xml:space="preserve">龙的胃口</t>
  </si>
  <si>
    <t xml:space="preserve">魔龍的食慾</t>
  </si>
  <si>
    <t xml:space="preserve">Hongerige draak</t>
  </si>
  <si>
    <t xml:space="preserve">Dragon's appetite</t>
  </si>
  <si>
    <t xml:space="preserve">Drachenhunger</t>
  </si>
  <si>
    <t xml:space="preserve">Appetito da drago</t>
  </si>
  <si>
    <t xml:space="preserve">エル・ストマーチョマスター</t>
  </si>
  <si>
    <t xml:space="preserve">드래곤의 식욕</t>
  </si>
  <si>
    <t xml:space="preserve">Драконий аппетит</t>
  </si>
  <si>
    <t xml:space="preserve">Apetito de dragón</t>
  </si>
  <si>
    <t xml:space="preserve">STR_ACHIEVEMENT_14</t>
  </si>
  <si>
    <t xml:space="preserve">162</t>
  </si>
  <si>
    <t xml:space="preserve">ME_ACH_00015</t>
  </si>
  <si>
    <t xml:space="preserve">Le temps de digestion</t>
  </si>
  <si>
    <t xml:space="preserve">وقت الهضم</t>
  </si>
  <si>
    <t xml:space="preserve">Ruminando</t>
  </si>
  <si>
    <t xml:space="preserve">消化时间</t>
  </si>
  <si>
    <t xml:space="preserve">消化時間</t>
  </si>
  <si>
    <t xml:space="preserve">Tijd om te verteren</t>
  </si>
  <si>
    <t xml:space="preserve">Digesting time</t>
  </si>
  <si>
    <t xml:space="preserve">Verdauungspause</t>
  </si>
  <si>
    <t xml:space="preserve">Tempo di digestione</t>
  </si>
  <si>
    <t xml:space="preserve">エル・ストマーチョの胃マスター</t>
  </si>
  <si>
    <t xml:space="preserve">소화되는 시간</t>
  </si>
  <si>
    <t xml:space="preserve">Послеобеденный отдых</t>
  </si>
  <si>
    <t xml:space="preserve">Siesta</t>
  </si>
  <si>
    <t xml:space="preserve">STR_ACHIEVEMENT_15</t>
  </si>
  <si>
    <t xml:space="preserve">163</t>
  </si>
  <si>
    <t xml:space="preserve">ME_ACH_00016</t>
  </si>
  <si>
    <t xml:space="preserve">Chasseur de Psyclopes</t>
  </si>
  <si>
    <t xml:space="preserve">صياد العمالقة</t>
  </si>
  <si>
    <t xml:space="preserve">Caçador de psiclopes</t>
  </si>
  <si>
    <t xml:space="preserve">赛克洛普猎人</t>
  </si>
  <si>
    <t xml:space="preserve">塞克羅怪獵者</t>
  </si>
  <si>
    <t xml:space="preserve">Psyclopenjager</t>
  </si>
  <si>
    <t xml:space="preserve">Psyclops hunter</t>
  </si>
  <si>
    <t xml:space="preserve">Psyklopenjäger</t>
  </si>
  <si>
    <t xml:space="preserve">Cacciatore di Psiclopi</t>
  </si>
  <si>
    <t xml:space="preserve">サイクロプスハンター</t>
  </si>
  <si>
    <t xml:space="preserve">사이클롭스 사냥꾼</t>
  </si>
  <si>
    <t xml:space="preserve">Охотник на псайклопов</t>
  </si>
  <si>
    <t xml:space="preserve">Cazachíclopes</t>
  </si>
  <si>
    <t xml:space="preserve">STR_ACHIEVEMENT_16</t>
  </si>
  <si>
    <t xml:space="preserve">164</t>
  </si>
  <si>
    <t xml:space="preserve">ME_ACH_00017</t>
  </si>
  <si>
    <t xml:space="preserve">Chasseur de Dragons</t>
  </si>
  <si>
    <t xml:space="preserve">صياد التنانين</t>
  </si>
  <si>
    <t xml:space="preserve">Caçador de dragões</t>
  </si>
  <si>
    <t xml:space="preserve">猎龙者</t>
  </si>
  <si>
    <t xml:space="preserve">魔龍獵者</t>
  </si>
  <si>
    <t xml:space="preserve">Drakenjager</t>
  </si>
  <si>
    <t xml:space="preserve">Dragon hunter</t>
  </si>
  <si>
    <t xml:space="preserve">Drachenjäger</t>
  </si>
  <si>
    <t xml:space="preserve">Cacciatore di draghi</t>
  </si>
  <si>
    <t xml:space="preserve">ドラゴンハンター</t>
  </si>
  <si>
    <t xml:space="preserve">드래곤 사냥꾼</t>
  </si>
  <si>
    <t xml:space="preserve">Охотник на драконов</t>
  </si>
  <si>
    <t xml:space="preserve">Cazadragones</t>
  </si>
  <si>
    <t xml:space="preserve">STR_ACHIEVEMENT_17</t>
  </si>
  <si>
    <t xml:space="preserve">165</t>
  </si>
  <si>
    <t xml:space="preserve">ME_ACH_00018</t>
  </si>
  <si>
    <t xml:space="preserve">Premiers pas</t>
  </si>
  <si>
    <t xml:space="preserve">الخطوات الأولى</t>
  </si>
  <si>
    <t xml:space="preserve">Primeiros passos</t>
  </si>
  <si>
    <t xml:space="preserve">第一步</t>
  </si>
  <si>
    <t xml:space="preserve">第一個步驟</t>
  </si>
  <si>
    <t xml:space="preserve">Eerste stapjes</t>
  </si>
  <si>
    <t xml:space="preserve">First steps</t>
  </si>
  <si>
    <t xml:space="preserve">Erste Schritte</t>
  </si>
  <si>
    <t xml:space="preserve">Primi passi</t>
  </si>
  <si>
    <t xml:space="preserve">さんぼ</t>
  </si>
  <si>
    <t xml:space="preserve">첫 걸음</t>
  </si>
  <si>
    <t xml:space="preserve">Первые шаги</t>
  </si>
  <si>
    <t xml:space="preserve">Primeros pasos</t>
  </si>
  <si>
    <t xml:space="preserve">STR_ACHIEVEMENT_18</t>
  </si>
  <si>
    <t xml:space="preserve">166</t>
  </si>
  <si>
    <t xml:space="preserve">ME_ACH_00019</t>
  </si>
  <si>
    <t xml:space="preserve">Première course</t>
  </si>
  <si>
    <t xml:space="preserve">الجري الأول</t>
  </si>
  <si>
    <t xml:space="preserve">Primeira corrida</t>
  </si>
  <si>
    <t xml:space="preserve">第一次奔跑</t>
  </si>
  <si>
    <t xml:space="preserve">第一次跑</t>
  </si>
  <si>
    <t xml:space="preserve">Eerste sprint</t>
  </si>
  <si>
    <t xml:space="preserve">First run</t>
  </si>
  <si>
    <t xml:space="preserve">Erster Spurt</t>
  </si>
  <si>
    <t xml:space="preserve">Prima corsa</t>
  </si>
  <si>
    <t xml:space="preserve">ウォーキング</t>
  </si>
  <si>
    <t xml:space="preserve">첫 질주</t>
  </si>
  <si>
    <t xml:space="preserve">Первая пробежка</t>
  </si>
  <si>
    <t xml:space="preserve">Primer trote</t>
  </si>
  <si>
    <t xml:space="preserve">STR_ACHIEVEMENT_19</t>
  </si>
  <si>
    <t xml:space="preserve">167</t>
  </si>
  <si>
    <t xml:space="preserve">ME_ACH_00020</t>
  </si>
  <si>
    <t xml:space="preserve">Footing</t>
  </si>
  <si>
    <t xml:space="preserve">الهرولة</t>
  </si>
  <si>
    <t xml:space="preserve">Corrida</t>
  </si>
  <si>
    <t xml:space="preserve">慢跑</t>
  </si>
  <si>
    <t xml:space="preserve">Joggen</t>
  </si>
  <si>
    <t xml:space="preserve">Jogging</t>
  </si>
  <si>
    <t xml:space="preserve">ジョギング</t>
  </si>
  <si>
    <t xml:space="preserve">조깅</t>
  </si>
  <si>
    <t xml:space="preserve">Бег трусцой</t>
  </si>
  <si>
    <t xml:space="preserve">Carreritas</t>
  </si>
  <si>
    <t xml:space="preserve">STR_ACHIEVEMENT_20</t>
  </si>
  <si>
    <t xml:space="preserve">168</t>
  </si>
  <si>
    <t xml:space="preserve">ME_ACH_00021</t>
  </si>
  <si>
    <t xml:space="preserve">Marathon</t>
  </si>
  <si>
    <t xml:space="preserve">ماراثون</t>
  </si>
  <si>
    <t xml:space="preserve">Maratona</t>
  </si>
  <si>
    <t xml:space="preserve">马拉松</t>
  </si>
  <si>
    <t xml:space="preserve">馬拉松</t>
  </si>
  <si>
    <t xml:space="preserve">マラソン</t>
  </si>
  <si>
    <t xml:space="preserve">마라톤</t>
  </si>
  <si>
    <t xml:space="preserve">Марафон</t>
  </si>
  <si>
    <t xml:space="preserve">Maratón</t>
  </si>
  <si>
    <t xml:space="preserve">STR_ACHIEVEMENT_21</t>
  </si>
  <si>
    <t xml:space="preserve">169</t>
  </si>
  <si>
    <t xml:space="preserve">ME_ACH_00022</t>
  </si>
  <si>
    <t xml:space="preserve">Plouf</t>
  </si>
  <si>
    <t xml:space="preserve">رش</t>
  </si>
  <si>
    <t xml:space="preserve">Splash</t>
  </si>
  <si>
    <t xml:space="preserve">飞溅</t>
  </si>
  <si>
    <t xml:space="preserve">水花</t>
  </si>
  <si>
    <t xml:space="preserve">Plens</t>
  </si>
  <si>
    <t xml:space="preserve">Platsch</t>
  </si>
  <si>
    <t xml:space="preserve">冒険のはじまりマスター</t>
  </si>
  <si>
    <t xml:space="preserve">첨벙첨벙</t>
  </si>
  <si>
    <t xml:space="preserve">Remojón</t>
  </si>
  <si>
    <t xml:space="preserve">STR_ACHIEVEMENT_22</t>
  </si>
  <si>
    <t xml:space="preserve">170</t>
  </si>
  <si>
    <t xml:space="preserve">ME_ACH_00023</t>
  </si>
  <si>
    <t xml:space="preserve">Riche comme Crésus !</t>
  </si>
  <si>
    <t xml:space="preserve">محمّلّ</t>
  </si>
  <si>
    <t xml:space="preserve">Ricaço!</t>
  </si>
  <si>
    <t xml:space="preserve">已加载！</t>
  </si>
  <si>
    <r>
      <rPr>
        <sz val="10"/>
        <rFont val="Noto Sans"/>
        <family val="2"/>
      </rPr>
      <t xml:space="preserve">已載入</t>
    </r>
    <r>
      <rPr>
        <sz val="10"/>
        <rFont val="Arial"/>
        <family val="2"/>
      </rPr>
      <t xml:space="preserve">!</t>
    </r>
  </si>
  <si>
    <t xml:space="preserve">Schatrijk!</t>
  </si>
  <si>
    <t xml:space="preserve">Loaded!</t>
  </si>
  <si>
    <t xml:space="preserve">Krösus</t>
  </si>
  <si>
    <t xml:space="preserve">Riccone!</t>
  </si>
  <si>
    <t xml:space="preserve">スカルコインリッチ</t>
  </si>
  <si>
    <r>
      <rPr>
        <sz val="10"/>
        <rFont val="Noto Sans"/>
        <family val="2"/>
      </rPr>
      <t xml:space="preserve">부자군요</t>
    </r>
    <r>
      <rPr>
        <sz val="10"/>
        <rFont val="Arial"/>
        <family val="2"/>
      </rPr>
      <t xml:space="preserve">!</t>
    </r>
  </si>
  <si>
    <t xml:space="preserve">При деньгах!</t>
  </si>
  <si>
    <t xml:space="preserve">Forrado</t>
  </si>
  <si>
    <t xml:space="preserve">STR_ACHIEVEMENT_23</t>
  </si>
  <si>
    <t xml:space="preserve">171</t>
  </si>
  <si>
    <t xml:space="preserve">ME_ACH_00024</t>
  </si>
  <si>
    <t xml:space="preserve">Récupère 100 Lums</t>
  </si>
  <si>
    <t xml:space="preserve">اجمع 100 حشرة لوم</t>
  </si>
  <si>
    <t xml:space="preserve">Colete 1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小精靈</t>
    </r>
  </si>
  <si>
    <t xml:space="preserve">Verzamel 100 Lums</t>
  </si>
  <si>
    <t xml:space="preserve">Collect 100 Lums</t>
  </si>
  <si>
    <t xml:space="preserve">Sammle 100 Lums.</t>
  </si>
  <si>
    <t xml:space="preserve">Raccogli 1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匹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개를 모으세요</t>
    </r>
  </si>
  <si>
    <t xml:space="preserve">Соберите 100 Люмов</t>
  </si>
  <si>
    <t xml:space="preserve">Recoge 100 lums.</t>
  </si>
  <si>
    <t xml:space="preserve">172</t>
  </si>
  <si>
    <t xml:space="preserve">ME_ACH_00025</t>
  </si>
  <si>
    <t xml:space="preserve">Récupère 500 Lums</t>
  </si>
  <si>
    <t xml:space="preserve">اجمع 500 حشرة لوم</t>
  </si>
  <si>
    <t xml:space="preserve">Colete 5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個小精靈</t>
    </r>
  </si>
  <si>
    <t xml:space="preserve">Verzamel 500 Lums</t>
  </si>
  <si>
    <t xml:space="preserve">Collect 500 Lums</t>
  </si>
  <si>
    <t xml:space="preserve">Sammle 500 Lums.</t>
  </si>
  <si>
    <t xml:space="preserve">Raccogli 5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匹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개를 모으세요</t>
    </r>
  </si>
  <si>
    <t xml:space="preserve">Соберите 500 Люмов</t>
  </si>
  <si>
    <t xml:space="preserve">Recoge 500 lums.</t>
  </si>
  <si>
    <t xml:space="preserve">173</t>
  </si>
  <si>
    <t xml:space="preserve">ME_ACH_00026</t>
  </si>
  <si>
    <t xml:space="preserve">Récupère 1000 Lums</t>
  </si>
  <si>
    <t xml:space="preserve">اجمع 1000 حشرة لوم</t>
  </si>
  <si>
    <t xml:space="preserve">Colete 1.0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1,0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1,000 </t>
    </r>
    <r>
      <rPr>
        <sz val="10"/>
        <rFont val="Noto Sans"/>
        <family val="2"/>
      </rPr>
      <t xml:space="preserve">個小精靈</t>
    </r>
  </si>
  <si>
    <t xml:space="preserve">Verzamel 1.000 Lums</t>
  </si>
  <si>
    <t xml:space="preserve">Collect 1,000 Lums</t>
  </si>
  <si>
    <t xml:space="preserve">Sammle 1 000 Lums.</t>
  </si>
  <si>
    <t xml:space="preserve">Raccogli 10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1,000</t>
    </r>
    <r>
      <rPr>
        <sz val="10"/>
        <rFont val="Noto Sans"/>
        <family val="2"/>
      </rPr>
      <t xml:space="preserve">匹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1,000</t>
    </r>
    <r>
      <rPr>
        <sz val="10"/>
        <rFont val="Noto Sans"/>
        <family val="2"/>
      </rPr>
      <t xml:space="preserve">개를 모으세요</t>
    </r>
  </si>
  <si>
    <t xml:space="preserve">Соберите 1 000 Люмов</t>
  </si>
  <si>
    <t xml:space="preserve">Recoge 1000 lums.</t>
  </si>
  <si>
    <t xml:space="preserve">174</t>
  </si>
  <si>
    <t xml:space="preserve">ME_ACH_00027</t>
  </si>
  <si>
    <t xml:space="preserve">Récupère 3600 Lums</t>
  </si>
  <si>
    <t xml:space="preserve">اجمع 3600 حشرة لوم</t>
  </si>
  <si>
    <t xml:space="preserve">Colete 3.6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3,6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3,600 </t>
    </r>
    <r>
      <rPr>
        <sz val="10"/>
        <rFont val="Noto Sans"/>
        <family val="2"/>
      </rPr>
      <t xml:space="preserve">個小精靈</t>
    </r>
  </si>
  <si>
    <t xml:space="preserve">Verzamel 3.600 Lums</t>
  </si>
  <si>
    <t xml:space="preserve">Collect 3,600 Lums</t>
  </si>
  <si>
    <t xml:space="preserve">Sammle 3 600 Lums.</t>
  </si>
  <si>
    <t xml:space="preserve">Raccogli 36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3,600</t>
    </r>
    <r>
      <rPr>
        <sz val="10"/>
        <rFont val="Noto Sans"/>
        <family val="2"/>
      </rPr>
      <t xml:space="preserve">匹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3,600</t>
    </r>
    <r>
      <rPr>
        <sz val="10"/>
        <rFont val="Noto Sans"/>
        <family val="2"/>
      </rPr>
      <t xml:space="preserve">개를 모으세요</t>
    </r>
  </si>
  <si>
    <t xml:space="preserve">Соберите 3 600 Люмов</t>
  </si>
  <si>
    <t xml:space="preserve">Recoge 3600 lums.</t>
  </si>
  <si>
    <t xml:space="preserve">175</t>
  </si>
  <si>
    <t xml:space="preserve">ME_ACH_00028</t>
  </si>
  <si>
    <t xml:space="preserve">Récupère 7200 Lums</t>
  </si>
  <si>
    <t xml:space="preserve">اجمع 7200 حشرة لوم</t>
  </si>
  <si>
    <t xml:space="preserve">Colete 7.2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7,2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7,200 </t>
    </r>
    <r>
      <rPr>
        <sz val="10"/>
        <rFont val="Noto Sans"/>
        <family val="2"/>
      </rPr>
      <t xml:space="preserve">個小精靈</t>
    </r>
  </si>
  <si>
    <t xml:space="preserve">Verzamel 7.200 Lums</t>
  </si>
  <si>
    <t xml:space="preserve">Collect 7,200 Lums</t>
  </si>
  <si>
    <t xml:space="preserve">Sammle 7 200 Lums.</t>
  </si>
  <si>
    <t xml:space="preserve">Raccogli 72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7,200</t>
    </r>
    <r>
      <rPr>
        <sz val="10"/>
        <rFont val="Noto Sans"/>
        <family val="2"/>
      </rPr>
      <t xml:space="preserve">匹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7,200</t>
    </r>
    <r>
      <rPr>
        <sz val="10"/>
        <rFont val="Noto Sans"/>
        <family val="2"/>
      </rPr>
      <t xml:space="preserve">개를 모으세요</t>
    </r>
  </si>
  <si>
    <t xml:space="preserve">Соберите 7 200 Люмов</t>
  </si>
  <si>
    <t xml:space="preserve">Recoge 7200 lums.</t>
  </si>
  <si>
    <t xml:space="preserve">176</t>
  </si>
  <si>
    <t xml:space="preserve">ME_ACH_00029</t>
  </si>
  <si>
    <t xml:space="preserve">Récupère 20 000 Lums</t>
  </si>
  <si>
    <t xml:space="preserve">اجمع 20000 حشرة لوم</t>
  </si>
  <si>
    <t xml:space="preserve">Colete 20.000 Lums</t>
  </si>
  <si>
    <r>
      <rPr>
        <sz val="10"/>
        <rFont val="Noto Sans"/>
        <family val="2"/>
      </rPr>
      <t xml:space="preserve">收集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個小精靈</t>
    </r>
  </si>
  <si>
    <t xml:space="preserve">Verzamel 20.000 Lums</t>
  </si>
  <si>
    <t xml:space="preserve">Collect 20,000 Lums</t>
  </si>
  <si>
    <t xml:space="preserve">Sammle 20 000 Lums.</t>
  </si>
  <si>
    <t xml:space="preserve">Raccogli 20000 Lum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20,000</t>
    </r>
    <r>
      <rPr>
        <sz val="10"/>
        <rFont val="Noto Sans"/>
        <family val="2"/>
      </rPr>
      <t xml:space="preserve">個集める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20,000</t>
    </r>
    <r>
      <rPr>
        <sz val="10"/>
        <rFont val="Noto Sans"/>
        <family val="2"/>
      </rPr>
      <t xml:space="preserve">개를 모으세요</t>
    </r>
  </si>
  <si>
    <t xml:space="preserve">Соберите 20 000 Люмов</t>
  </si>
  <si>
    <t xml:space="preserve">Recoge 20.000 lums.</t>
  </si>
  <si>
    <t xml:space="preserve">177</t>
  </si>
  <si>
    <t xml:space="preserve">ME_ACH_00030</t>
  </si>
  <si>
    <t xml:space="preserve">Libère 10 Ptizêtres</t>
  </si>
  <si>
    <t xml:space="preserve">حرر 10 كائنات تينسي</t>
  </si>
  <si>
    <t xml:space="preserve">Liberte 10 Teensies</t>
  </si>
  <si>
    <r>
      <rPr>
        <sz val="10"/>
        <rFont val="Noto Sans"/>
        <family val="2"/>
      </rPr>
      <t xml:space="preserve">释放 </t>
    </r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个神奇小丁</t>
    </r>
  </si>
  <si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個免費的小丁丁</t>
    </r>
  </si>
  <si>
    <t xml:space="preserve">Bevrijd 10 Teensies</t>
  </si>
  <si>
    <t xml:space="preserve">Free 10 Teensies</t>
  </si>
  <si>
    <t xml:space="preserve">Befreie 10 Kleinlinge</t>
  </si>
  <si>
    <t xml:space="preserve">Libera 20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人助ける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명의 틴시를 풀어 주세요</t>
    </r>
  </si>
  <si>
    <t xml:space="preserve">Освободите 10 Малюток</t>
  </si>
  <si>
    <t xml:space="preserve">Libera 10 diminutos.</t>
  </si>
  <si>
    <t xml:space="preserve">178</t>
  </si>
  <si>
    <t xml:space="preserve">ME_ACH_00031</t>
  </si>
  <si>
    <t xml:space="preserve">Libère 50 Ptizêtres</t>
  </si>
  <si>
    <t xml:space="preserve">حرر 50 كائن تينسي</t>
  </si>
  <si>
    <t xml:space="preserve">Liberte 50 Teensies</t>
  </si>
  <si>
    <r>
      <rPr>
        <sz val="10"/>
        <rFont val="Noto Sans"/>
        <family val="2"/>
      </rPr>
      <t xml:space="preserve">释放 </t>
    </r>
    <r>
      <rPr>
        <sz val="10"/>
        <rFont val="Arial"/>
        <family val="2"/>
      </rPr>
      <t xml:space="preserve">50 </t>
    </r>
    <r>
      <rPr>
        <sz val="10"/>
        <rFont val="Noto Sans"/>
        <family val="2"/>
      </rPr>
      <t xml:space="preserve">个神奇小丁</t>
    </r>
  </si>
  <si>
    <r>
      <rPr>
        <sz val="10"/>
        <rFont val="Arial"/>
        <family val="2"/>
      </rPr>
      <t xml:space="preserve">50 </t>
    </r>
    <r>
      <rPr>
        <sz val="10"/>
        <rFont val="Noto Sans"/>
        <family val="2"/>
      </rPr>
      <t xml:space="preserve">個免費的小丁丁</t>
    </r>
  </si>
  <si>
    <t xml:space="preserve">Bevrijd 50 Teensies</t>
  </si>
  <si>
    <t xml:space="preserve">Free 50 Teensies</t>
  </si>
  <si>
    <t xml:space="preserve">Befreie 50 Kleinlinge</t>
  </si>
  <si>
    <t xml:space="preserve">Libera 50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人助ける</t>
    </r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명의 틴시를 풀어 주세요</t>
    </r>
  </si>
  <si>
    <t xml:space="preserve">Освободите 50 Малюток</t>
  </si>
  <si>
    <t xml:space="preserve">Libera 50 diminutos.</t>
  </si>
  <si>
    <t xml:space="preserve">179</t>
  </si>
  <si>
    <t xml:space="preserve">ME_ACH_00032</t>
  </si>
  <si>
    <t xml:space="preserve">Libère 100 Ptizêtres</t>
  </si>
  <si>
    <t xml:space="preserve">حرر 100 كائن تينسي</t>
  </si>
  <si>
    <t xml:space="preserve">Liberte 100 Teensies</t>
  </si>
  <si>
    <r>
      <rPr>
        <sz val="10"/>
        <rFont val="Noto Sans"/>
        <family val="2"/>
      </rPr>
      <t xml:space="preserve">释放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神奇小丁</t>
    </r>
  </si>
  <si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免費的小丁丁</t>
    </r>
  </si>
  <si>
    <t xml:space="preserve">Bevrijd 100 Teensies</t>
  </si>
  <si>
    <t xml:space="preserve">Free 100 Teensies</t>
  </si>
  <si>
    <t xml:space="preserve">Befreie 100 Kleinlinge</t>
  </si>
  <si>
    <t xml:space="preserve">Libera 100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人助ける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명의 틴시를 풀어 주세요</t>
    </r>
  </si>
  <si>
    <t xml:space="preserve">Освободите 100 Малюток</t>
  </si>
  <si>
    <t xml:space="preserve">Libera 100 diminutos.</t>
  </si>
  <si>
    <t xml:space="preserve">180</t>
  </si>
  <si>
    <t xml:space="preserve">ME_ACH_00033</t>
  </si>
  <si>
    <t xml:space="preserve">Libère 144 Ptizêtres</t>
  </si>
  <si>
    <t xml:space="preserve">حرر 144 كائن تينسي</t>
  </si>
  <si>
    <t xml:space="preserve">Liberte 144 Teensies</t>
  </si>
  <si>
    <r>
      <rPr>
        <sz val="10"/>
        <rFont val="Noto Sans"/>
        <family val="2"/>
      </rPr>
      <t xml:space="preserve">释放 </t>
    </r>
    <r>
      <rPr>
        <sz val="10"/>
        <rFont val="Arial"/>
        <family val="2"/>
      </rPr>
      <t xml:space="preserve">144 </t>
    </r>
    <r>
      <rPr>
        <sz val="10"/>
        <rFont val="Noto Sans"/>
        <family val="2"/>
      </rPr>
      <t xml:space="preserve">个神奇小丁</t>
    </r>
  </si>
  <si>
    <r>
      <rPr>
        <sz val="10"/>
        <rFont val="Arial"/>
        <family val="2"/>
      </rPr>
      <t xml:space="preserve">144 </t>
    </r>
    <r>
      <rPr>
        <sz val="10"/>
        <rFont val="Noto Sans"/>
        <family val="2"/>
      </rPr>
      <t xml:space="preserve">個免費的小丁丁</t>
    </r>
  </si>
  <si>
    <t xml:space="preserve">Bevrijd 144 Teensies</t>
  </si>
  <si>
    <t xml:space="preserve">Free 144 Teensies</t>
  </si>
  <si>
    <t xml:space="preserve">Befreie 144 Kleinlinge</t>
  </si>
  <si>
    <t xml:space="preserve">Libera 144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人助ける</t>
    </r>
  </si>
  <si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명의 틴시를 풀어 주세요</t>
    </r>
  </si>
  <si>
    <t xml:space="preserve">Освободите 144 Малютки</t>
  </si>
  <si>
    <t xml:space="preserve">Libera 144 diminutos.</t>
  </si>
  <si>
    <t xml:space="preserve">181</t>
  </si>
  <si>
    <t xml:space="preserve">ME_ACH_00034</t>
  </si>
  <si>
    <t xml:space="preserve">Libère les 288 Ptizêtres</t>
  </si>
  <si>
    <t xml:space="preserve">حرر 288 كائن تينسي</t>
  </si>
  <si>
    <t xml:space="preserve">Liberte os 288 Teensies</t>
  </si>
  <si>
    <r>
      <rPr>
        <sz val="10"/>
        <rFont val="Noto Sans"/>
        <family val="2"/>
      </rPr>
      <t xml:space="preserve">释放 </t>
    </r>
    <r>
      <rPr>
        <sz val="10"/>
        <rFont val="Arial"/>
        <family val="2"/>
      </rPr>
      <t xml:space="preserve">288 </t>
    </r>
    <r>
      <rPr>
        <sz val="10"/>
        <rFont val="Noto Sans"/>
        <family val="2"/>
      </rPr>
      <t xml:space="preserve">个神奇小丁</t>
    </r>
  </si>
  <si>
    <r>
      <rPr>
        <sz val="10"/>
        <rFont val="Arial"/>
        <family val="2"/>
      </rPr>
      <t xml:space="preserve">288 </t>
    </r>
    <r>
      <rPr>
        <sz val="10"/>
        <rFont val="Noto Sans"/>
        <family val="2"/>
      </rPr>
      <t xml:space="preserve">個免費的小丁丁</t>
    </r>
  </si>
  <si>
    <t xml:space="preserve">Bevrijd alle 288 Teensies</t>
  </si>
  <si>
    <t xml:space="preserve">Free the 288 Teensies</t>
  </si>
  <si>
    <t xml:space="preserve">Befreie die 288 Kleinlinge</t>
  </si>
  <si>
    <t xml:space="preserve">Libera 288 Teen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人助ける</t>
    </r>
  </si>
  <si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명의 틴시를 풀어 주세요</t>
    </r>
  </si>
  <si>
    <t xml:space="preserve">Освободите 288 Малюток</t>
  </si>
  <si>
    <t xml:space="preserve">Libera los 288 diminutos.</t>
  </si>
  <si>
    <t xml:space="preserve">182</t>
  </si>
  <si>
    <t xml:space="preserve">ME_ACH_00035</t>
  </si>
  <si>
    <t xml:space="preserve">Finis le niveau "Grosses mouches brûlantes"</t>
  </si>
  <si>
    <t xml:space="preserve">أنهِ المرحلة "ذيول سمك طائر"</t>
  </si>
  <si>
    <t xml:space="preserve">Termine o nível "Rabos de peixes voadores"</t>
  </si>
  <si>
    <t xml:space="preserve">完成关卡“飞行的鱼尾巴”</t>
  </si>
  <si>
    <t xml:space="preserve">通過「燃燒的飛魚」關卡</t>
  </si>
  <si>
    <t xml:space="preserve">Voltooi het level 'Vliegende vissenstaarten'</t>
  </si>
  <si>
    <t xml:space="preserve">Finish the level "Flying Fish Tails"</t>
  </si>
  <si>
    <t xml:space="preserve">Bestehe den Level "Fliegende Flossen".</t>
  </si>
  <si>
    <t xml:space="preserve">Completa il livello "Code volanti"</t>
  </si>
  <si>
    <t xml:space="preserve">コース「フライングフィッシュ」をクリア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비행 물고기를 피해라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벨을 완료하세요</t>
    </r>
  </si>
  <si>
    <t xml:space="preserve">Завершите уровень «Летучие рыбы на хвосте»</t>
  </si>
  <si>
    <t xml:space="preserve">Termina el nivel "Pescadito al punto".</t>
  </si>
  <si>
    <t xml:space="preserve">183</t>
  </si>
  <si>
    <t xml:space="preserve">ME_ACH_00036</t>
  </si>
  <si>
    <t xml:space="preserve">Finis le niveau "Ça part en lave !"</t>
  </si>
  <si>
    <t xml:space="preserve">أنهِ مرحلة "اهرب أو احترق"</t>
  </si>
  <si>
    <t xml:space="preserve">Termine o nível "Correr ou fritar"</t>
  </si>
  <si>
    <t xml:space="preserve">完成关卡“快跑！不然就被烧死”</t>
  </si>
  <si>
    <t xml:space="preserve">通過「火燒屁股」關卡</t>
  </si>
  <si>
    <t xml:space="preserve">Voltooi het level 'Pompen of verbranden'</t>
  </si>
  <si>
    <t xml:space="preserve">Finish the level "Run or Burn"</t>
  </si>
  <si>
    <t xml:space="preserve">Bestehe den Level "Renn oder brenn".</t>
  </si>
  <si>
    <t xml:space="preserve">Completa il livello "Corri o brucia"</t>
  </si>
  <si>
    <t xml:space="preserve">コース「迫りくるファイアグリル」をクリア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안 뛰면 타버린다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벨을 완료하세요</t>
    </r>
  </si>
  <si>
    <t xml:space="preserve">Завершите уровень «Беги или сгори»</t>
  </si>
  <si>
    <t xml:space="preserve">Termina el nivel "Correr o churruscarme".</t>
  </si>
  <si>
    <t xml:space="preserve">184</t>
  </si>
  <si>
    <t xml:space="preserve">ME_ACH_00037</t>
  </si>
  <si>
    <t xml:space="preserve">Finis 2 niveaux du El Stomacho</t>
  </si>
  <si>
    <t xml:space="preserve">أنهِ مرحلتين El Stomacho</t>
  </si>
  <si>
    <t xml:space="preserve">Termine 2 níveis em Lo Estômago</t>
  </si>
  <si>
    <r>
      <rPr>
        <sz val="10"/>
        <rFont val="Noto Sans"/>
        <family val="2"/>
      </rPr>
      <t xml:space="preserve">完成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个大胃城堡关卡</t>
    </r>
  </si>
  <si>
    <r>
      <rPr>
        <sz val="10"/>
        <rFont val="Noto Sans"/>
        <family val="2"/>
      </rPr>
      <t xml:space="preserve">通過 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道「艾爾史塔瑪索」關卡</t>
    </r>
  </si>
  <si>
    <t xml:space="preserve">Voltooi 2 El Mago-levels</t>
  </si>
  <si>
    <t xml:space="preserve">Finish 2 El Stomacho levels</t>
  </si>
  <si>
    <t xml:space="preserve">Bestehe 2 El-Stomacho-Level.</t>
  </si>
  <si>
    <t xml:space="preserve">Completa 2 livelli di El Stomacho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つのコース「エル・ストマーチョ」をクリア</t>
    </r>
  </si>
  <si>
    <r>
      <rPr>
        <sz val="10"/>
        <rFont val="Noto Sans"/>
        <family val="2"/>
      </rPr>
      <t xml:space="preserve">엘 스토마코 레벨을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 완료하세요</t>
    </r>
  </si>
  <si>
    <t xml:space="preserve">Завершите 2 уровня с Эль Аппетито</t>
  </si>
  <si>
    <t xml:space="preserve">Termina 2 niveles del Gran Chef.</t>
  </si>
  <si>
    <t xml:space="preserve">185</t>
  </si>
  <si>
    <t xml:space="preserve">ME_ACH_00038</t>
  </si>
  <si>
    <t xml:space="preserve">Finis 2 niveaux dans le ventre d'El Stomacho</t>
  </si>
  <si>
    <t xml:space="preserve">أنهِ مرحلتين في معدة El Stomacho</t>
  </si>
  <si>
    <t xml:space="preserve">Termine 2 níveis no estômago de Lo Estômago</t>
  </si>
  <si>
    <r>
      <rPr>
        <sz val="10"/>
        <rFont val="Noto Sans"/>
        <family val="2"/>
      </rPr>
      <t xml:space="preserve">完成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个大胃城堡之胃里的关卡</t>
    </r>
  </si>
  <si>
    <r>
      <rPr>
        <sz val="10"/>
        <rFont val="Noto Sans"/>
        <family val="2"/>
      </rPr>
      <t xml:space="preserve">通過艾爾史塔瑪索胃裡的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道關卡</t>
    </r>
  </si>
  <si>
    <t xml:space="preserve">Voltooi 2 levels in de maag van El Mago</t>
  </si>
  <si>
    <t xml:space="preserve">Finish 2 levels in El Stomacho's stomach</t>
  </si>
  <si>
    <t xml:space="preserve">Bestehe 2 Level im Magen von El Stomacho.</t>
  </si>
  <si>
    <t xml:space="preserve">Completa 2 livelli nello stomaco di El Stomacho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つのコース「エル・ストマーチョの胃」をクリア</t>
    </r>
  </si>
  <si>
    <r>
      <rPr>
        <sz val="10"/>
        <rFont val="Noto Sans"/>
        <family val="2"/>
      </rPr>
      <t xml:space="preserve">엘 스토마코의 위장에서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 레벨을 완료하세요</t>
    </r>
  </si>
  <si>
    <t xml:space="preserve">Завершите 2 уровня в желудке Эль Аппетито</t>
  </si>
  <si>
    <t xml:space="preserve">Termina 2 niveles en el estómago del Gran Chef.</t>
  </si>
  <si>
    <t xml:space="preserve">186</t>
  </si>
  <si>
    <t xml:space="preserve">ME_ACH_00039</t>
  </si>
  <si>
    <t xml:space="preserve">Élimine 20 Psyclopes</t>
  </si>
  <si>
    <t xml:space="preserve">اقتل 20 عملاقاً</t>
  </si>
  <si>
    <t xml:space="preserve">Mate 20 psiclopes</t>
  </si>
  <si>
    <r>
      <rPr>
        <sz val="10"/>
        <rFont val="Noto Sans"/>
        <family val="2"/>
      </rPr>
      <t xml:space="preserve">消灭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个赛克洛普</t>
    </r>
  </si>
  <si>
    <r>
      <rPr>
        <sz val="10"/>
        <rFont val="Noto Sans"/>
        <family val="2"/>
      </rPr>
      <t xml:space="preserve">消滅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個塞克羅怪</t>
    </r>
  </si>
  <si>
    <t xml:space="preserve">Dood 20 psyclopen</t>
  </si>
  <si>
    <t xml:space="preserve">Kill 20 Psyclops</t>
  </si>
  <si>
    <t xml:space="preserve">Erledige 20 Psyklopen.</t>
  </si>
  <si>
    <t xml:space="preserve">Uccidi 20 Psiclopi</t>
  </si>
  <si>
    <r>
      <rPr>
        <sz val="10"/>
        <rFont val="Noto Sans"/>
        <family val="2"/>
      </rPr>
      <t xml:space="preserve">サイクロプスを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匹倒す</t>
    </r>
  </si>
  <si>
    <r>
      <rPr>
        <sz val="10"/>
        <rFont val="Noto Sans"/>
        <family val="2"/>
      </rPr>
      <t xml:space="preserve">사이클롭스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마리를 죽이세요</t>
    </r>
  </si>
  <si>
    <t xml:space="preserve">Убейте 20 псайклопов</t>
  </si>
  <si>
    <t xml:space="preserve">Acaba con 20 chíclopes</t>
  </si>
  <si>
    <t xml:space="preserve">187</t>
  </si>
  <si>
    <t xml:space="preserve">ME_ACH_00040</t>
  </si>
  <si>
    <t xml:space="preserve">Élimine 20 Dragons Inferno</t>
  </si>
  <si>
    <t xml:space="preserve">اقتل 20 تنين جحيم</t>
  </si>
  <si>
    <t xml:space="preserve">Mate 20 Dragões do Inferno</t>
  </si>
  <si>
    <r>
      <rPr>
        <sz val="10"/>
        <rFont val="Noto Sans"/>
        <family val="2"/>
      </rPr>
      <t xml:space="preserve">消灭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条地狱之龙</t>
    </r>
  </si>
  <si>
    <r>
      <rPr>
        <sz val="10"/>
        <rFont val="Noto Sans"/>
        <family val="2"/>
      </rPr>
      <t xml:space="preserve">消滅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隻地獄魔龍</t>
    </r>
  </si>
  <si>
    <t xml:space="preserve">Dood 20 vuurdraken</t>
  </si>
  <si>
    <t xml:space="preserve">Kill 20 Inferno Dragons</t>
  </si>
  <si>
    <t xml:space="preserve">Erledige 20 Infernodrachen.</t>
  </si>
  <si>
    <t xml:space="preserve">Uccidi 20 draghi infernali</t>
  </si>
  <si>
    <r>
      <rPr>
        <sz val="10"/>
        <rFont val="Noto Sans"/>
        <family val="2"/>
      </rPr>
      <t xml:space="preserve">地獄のドラゴンを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体倒す</t>
    </r>
  </si>
  <si>
    <r>
      <rPr>
        <sz val="10"/>
        <rFont val="Noto Sans"/>
        <family val="2"/>
      </rPr>
      <t xml:space="preserve">인페르노 드래곤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마리를 죽이세요</t>
    </r>
  </si>
  <si>
    <t xml:space="preserve">Убейте 20 адских драконов</t>
  </si>
  <si>
    <t xml:space="preserve">Mata a 20 dragones infernales.</t>
  </si>
  <si>
    <t xml:space="preserve">188</t>
  </si>
  <si>
    <t xml:space="preserve">ME_ACH_00041</t>
  </si>
  <si>
    <t xml:space="preserve">Parcours 100 m</t>
  </si>
  <si>
    <t xml:space="preserve">اجرِ لمسافة 100 م</t>
  </si>
  <si>
    <t xml:space="preserve">Corra 100 m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公尺</t>
    </r>
  </si>
  <si>
    <t xml:space="preserve">Ren 100 m</t>
  </si>
  <si>
    <t xml:space="preserve">Run for 100 m</t>
  </si>
  <si>
    <t xml:space="preserve">Renne 100 m.</t>
  </si>
  <si>
    <t xml:space="preserve">Corri per 100 m</t>
  </si>
  <si>
    <r>
      <rPr>
        <sz val="10"/>
        <rFont val="Arial"/>
        <family val="2"/>
      </rPr>
      <t xml:space="preserve">100m</t>
    </r>
    <r>
      <rPr>
        <sz val="10"/>
        <rFont val="Noto Sans"/>
        <family val="2"/>
      </rPr>
      <t xml:space="preserve">走る</t>
    </r>
  </si>
  <si>
    <r>
      <rPr>
        <sz val="10"/>
        <rFont val="Arial"/>
        <family val="2"/>
      </rPr>
      <t xml:space="preserve">100 m </t>
    </r>
    <r>
      <rPr>
        <sz val="10"/>
        <rFont val="Noto Sans"/>
        <family val="2"/>
      </rPr>
      <t xml:space="preserve">달리기</t>
    </r>
  </si>
  <si>
    <t xml:space="preserve">Пробегите 100 метров</t>
  </si>
  <si>
    <t xml:space="preserve">Corre 100 m.</t>
  </si>
  <si>
    <t xml:space="preserve">189</t>
  </si>
  <si>
    <t xml:space="preserve">ME_ACH_00042</t>
  </si>
  <si>
    <t xml:space="preserve">Parcours 5 km</t>
  </si>
  <si>
    <t xml:space="preserve">اجرِ لمسافة 5 كم</t>
  </si>
  <si>
    <t xml:space="preserve">Corra 5 km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千米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公里</t>
    </r>
  </si>
  <si>
    <t xml:space="preserve">Ren 5 km</t>
  </si>
  <si>
    <t xml:space="preserve">Run for 5 km</t>
  </si>
  <si>
    <t xml:space="preserve">Renne 5 km.</t>
  </si>
  <si>
    <t xml:space="preserve">Corri per 5 km</t>
  </si>
  <si>
    <r>
      <rPr>
        <sz val="10"/>
        <rFont val="Arial"/>
        <family val="2"/>
      </rPr>
      <t xml:space="preserve">5km</t>
    </r>
    <r>
      <rPr>
        <sz val="10"/>
        <rFont val="Noto Sans"/>
        <family val="2"/>
      </rPr>
      <t xml:space="preserve">走る</t>
    </r>
  </si>
  <si>
    <r>
      <rPr>
        <sz val="10"/>
        <rFont val="Arial"/>
        <family val="2"/>
      </rPr>
      <t xml:space="preserve">5 km </t>
    </r>
    <r>
      <rPr>
        <sz val="10"/>
        <rFont val="Noto Sans"/>
        <family val="2"/>
      </rPr>
      <t xml:space="preserve">달리기</t>
    </r>
  </si>
  <si>
    <t xml:space="preserve">Пробегите 5 километров</t>
  </si>
  <si>
    <t xml:space="preserve">Corre 5 km.</t>
  </si>
  <si>
    <t xml:space="preserve">190</t>
  </si>
  <si>
    <t xml:space="preserve">ME_ACH_00043</t>
  </si>
  <si>
    <t xml:space="preserve">Parcours 10 km</t>
  </si>
  <si>
    <t xml:space="preserve">اجرِ لمسافة 10 كم</t>
  </si>
  <si>
    <t xml:space="preserve">Corra 10 km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万米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公里</t>
    </r>
  </si>
  <si>
    <t xml:space="preserve">Ren 10 km</t>
  </si>
  <si>
    <t xml:space="preserve">Run for 10 km</t>
  </si>
  <si>
    <t xml:space="preserve">Renne 10 km.</t>
  </si>
  <si>
    <t xml:space="preserve">Corri per 10 km</t>
  </si>
  <si>
    <r>
      <rPr>
        <sz val="10"/>
        <rFont val="Arial"/>
        <family val="2"/>
      </rPr>
      <t xml:space="preserve">10km</t>
    </r>
    <r>
      <rPr>
        <sz val="10"/>
        <rFont val="Noto Sans"/>
        <family val="2"/>
      </rPr>
      <t xml:space="preserve">走る</t>
    </r>
  </si>
  <si>
    <r>
      <rPr>
        <sz val="10"/>
        <rFont val="Arial"/>
        <family val="2"/>
      </rPr>
      <t xml:space="preserve">10 km </t>
    </r>
    <r>
      <rPr>
        <sz val="10"/>
        <rFont val="Noto Sans"/>
        <family val="2"/>
      </rPr>
      <t xml:space="preserve">달리기</t>
    </r>
  </si>
  <si>
    <t xml:space="preserve">Пробегите 10 километров</t>
  </si>
  <si>
    <t xml:space="preserve">Corre 10 km.</t>
  </si>
  <si>
    <t xml:space="preserve">191</t>
  </si>
  <si>
    <t xml:space="preserve">ME_ACH_00044</t>
  </si>
  <si>
    <t xml:space="preserve">Parcours 30 km</t>
  </si>
  <si>
    <t xml:space="preserve">اجرِ لمسافة 30 كم</t>
  </si>
  <si>
    <t xml:space="preserve">Corra 30 km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万米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30 </t>
    </r>
    <r>
      <rPr>
        <sz val="10"/>
        <rFont val="Noto Sans"/>
        <family val="2"/>
      </rPr>
      <t xml:space="preserve">公里</t>
    </r>
  </si>
  <si>
    <t xml:space="preserve">Ren 30 km</t>
  </si>
  <si>
    <t xml:space="preserve">Run for 30 km</t>
  </si>
  <si>
    <t xml:space="preserve">Renne 30 km.</t>
  </si>
  <si>
    <t xml:space="preserve">Corri per 30 km</t>
  </si>
  <si>
    <r>
      <rPr>
        <sz val="10"/>
        <rFont val="Arial"/>
        <family val="2"/>
      </rPr>
      <t xml:space="preserve">30km</t>
    </r>
    <r>
      <rPr>
        <sz val="10"/>
        <rFont val="Noto Sans"/>
        <family val="2"/>
      </rPr>
      <t xml:space="preserve">走る</t>
    </r>
  </si>
  <si>
    <r>
      <rPr>
        <sz val="10"/>
        <rFont val="Arial"/>
        <family val="2"/>
      </rPr>
      <t xml:space="preserve">30 km </t>
    </r>
    <r>
      <rPr>
        <sz val="10"/>
        <rFont val="Noto Sans"/>
        <family val="2"/>
      </rPr>
      <t xml:space="preserve">달리기</t>
    </r>
  </si>
  <si>
    <t xml:space="preserve">Пробегите 30 километров</t>
  </si>
  <si>
    <t xml:space="preserve">Corre 30 km.</t>
  </si>
  <si>
    <t xml:space="preserve">192</t>
  </si>
  <si>
    <t xml:space="preserve">ME_ACH_00045</t>
  </si>
  <si>
    <t xml:space="preserve">Termine le niveau "Plouf !"</t>
  </si>
  <si>
    <t xml:space="preserve">أنهِ مرحلة "الرش والوثب"</t>
  </si>
  <si>
    <t xml:space="preserve">Termine o nível "Mergulho e Pulo"</t>
  </si>
  <si>
    <t xml:space="preserve">完成关卡“飞溅和弹跳”</t>
  </si>
  <si>
    <t xml:space="preserve">通過「水花與彈跳物」關卡</t>
  </si>
  <si>
    <t xml:space="preserve">Voltooi het level 'Spetter, pieter, pater'</t>
  </si>
  <si>
    <t xml:space="preserve">Finish the level "Splash and Bounce"</t>
  </si>
  <si>
    <t xml:space="preserve">Bestehe den Level "Pobomben-Alarm".</t>
  </si>
  <si>
    <t xml:space="preserve">Completa il livello "Rimbalzo acquatico"</t>
  </si>
  <si>
    <t xml:space="preserve">コース「冒険のはじまり」をクリア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첨벙첨벙 바운스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벨을 완료하세요</t>
    </r>
  </si>
  <si>
    <t xml:space="preserve">Завершите уровень «Плюх!»</t>
  </si>
  <si>
    <t xml:space="preserve">Termina el nivel "¿Te remojas o rebotas?".</t>
  </si>
  <si>
    <t xml:space="preserve">193</t>
  </si>
  <si>
    <t xml:space="preserve">ME_ACH_00046</t>
  </si>
  <si>
    <t xml:space="preserve">Récupère 216 pièces de la mort</t>
  </si>
  <si>
    <t xml:space="preserve">التقط 216 قطعة جمجمة معدنية</t>
  </si>
  <si>
    <t xml:space="preserve">Pegue 216 moedas do crânio</t>
  </si>
  <si>
    <r>
      <rPr>
        <sz val="10"/>
        <rFont val="Noto Sans"/>
        <family val="2"/>
      </rPr>
      <t xml:space="preserve">拾 </t>
    </r>
    <r>
      <rPr>
        <sz val="10"/>
        <rFont val="Arial"/>
        <family val="2"/>
      </rPr>
      <t xml:space="preserve">261 </t>
    </r>
    <r>
      <rPr>
        <sz val="10"/>
        <rFont val="Noto Sans"/>
        <family val="2"/>
      </rPr>
      <t xml:space="preserve">枚骷髅硬币</t>
    </r>
  </si>
  <si>
    <r>
      <rPr>
        <sz val="10"/>
        <rFont val="Noto Sans"/>
        <family val="2"/>
      </rPr>
      <t xml:space="preserve">撿了 </t>
    </r>
    <r>
      <rPr>
        <sz val="10"/>
        <rFont val="Arial"/>
        <family val="2"/>
      </rPr>
      <t xml:space="preserve">216 </t>
    </r>
    <r>
      <rPr>
        <sz val="10"/>
        <rFont val="Noto Sans"/>
        <family val="2"/>
      </rPr>
      <t xml:space="preserve">枚骷顱頭硬幣</t>
    </r>
  </si>
  <si>
    <t xml:space="preserve">Verzamel 216 schedelmunten</t>
  </si>
  <si>
    <t xml:space="preserve">Pick 216 Skull coins</t>
  </si>
  <si>
    <t xml:space="preserve">Sammle 216 Schädelmünzen.</t>
  </si>
  <si>
    <t xml:space="preserve">Raccogli 216 Teschiomonete</t>
  </si>
  <si>
    <r>
      <rPr>
        <sz val="10"/>
        <rFont val="Noto Sans"/>
        <family val="2"/>
      </rPr>
      <t xml:space="preserve">スカルコインを</t>
    </r>
    <r>
      <rPr>
        <sz val="10"/>
        <rFont val="Arial"/>
        <family val="2"/>
      </rPr>
      <t xml:space="preserve">216</t>
    </r>
    <r>
      <rPr>
        <sz val="10"/>
        <rFont val="Noto Sans"/>
        <family val="2"/>
      </rPr>
      <t xml:space="preserve">個集める</t>
    </r>
  </si>
  <si>
    <r>
      <rPr>
        <sz val="10"/>
        <rFont val="Noto Sans"/>
        <family val="2"/>
      </rPr>
      <t xml:space="preserve">해골 코인 </t>
    </r>
    <r>
      <rPr>
        <sz val="10"/>
        <rFont val="Arial"/>
        <family val="2"/>
      </rPr>
      <t xml:space="preserve">216</t>
    </r>
    <r>
      <rPr>
        <sz val="10"/>
        <rFont val="Noto Sans"/>
        <family val="2"/>
      </rPr>
      <t xml:space="preserve">개를 모으세요</t>
    </r>
  </si>
  <si>
    <t xml:space="preserve">Соберите 216 мертвецких монет</t>
  </si>
  <si>
    <t xml:space="preserve">Recoge 216 monedas de calaveras.</t>
  </si>
  <si>
    <t xml:space="preserve">287</t>
  </si>
  <si>
    <t xml:space="preserve">ME_ACH_00073</t>
  </si>
  <si>
    <t xml:space="preserve">Yeah ! 100 Lums ramassés !</t>
  </si>
  <si>
    <t xml:space="preserve">رائع! تم جمع 100 حشرة لوم</t>
  </si>
  <si>
    <t xml:space="preserve">Oba! 100 Lums coletados</t>
  </si>
  <si>
    <r>
      <rPr>
        <sz val="10"/>
        <rFont val="Noto Sans"/>
        <family val="2"/>
      </rPr>
      <t xml:space="preserve">耶！收集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好耶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小精靈</t>
    </r>
  </si>
  <si>
    <t xml:space="preserve">Jippie! 100 Lums verzameld.</t>
  </si>
  <si>
    <t xml:space="preserve">Yay ! 100 Lums collected</t>
  </si>
  <si>
    <t xml:space="preserve">Yeah! 100 Lums gesammelt.</t>
  </si>
  <si>
    <t xml:space="preserve">Vai così! 100 Lum raccolti</t>
  </si>
  <si>
    <r>
      <rPr>
        <sz val="10"/>
        <rFont val="Noto Sans"/>
        <family val="2"/>
      </rPr>
      <t xml:space="preserve">やったー！ラムを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匹集めた。</t>
    </r>
  </si>
  <si>
    <r>
      <rPr>
        <sz val="10"/>
        <rFont val="Noto Sans"/>
        <family val="2"/>
      </rPr>
      <t xml:space="preserve">야호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개를 모았습니다</t>
    </r>
  </si>
  <si>
    <t xml:space="preserve">Здорово! Собрано 100 Люмов.</t>
  </si>
  <si>
    <t xml:space="preserve">¡Bien, has recogido 100 lums!</t>
  </si>
  <si>
    <t xml:space="preserve">288</t>
  </si>
  <si>
    <t xml:space="preserve">ME_ACH_00072</t>
  </si>
  <si>
    <t xml:space="preserve">Yiiha ! 500 Lums ramassés ! Bravo !</t>
  </si>
  <si>
    <t xml:space="preserve">ممتاز! تم جمع 500 حشرة لوم. تهانينا!</t>
  </si>
  <si>
    <t xml:space="preserve">Eita! 500 Lums amarelos. Parabéns!</t>
  </si>
  <si>
    <r>
      <rPr>
        <sz val="10"/>
        <rFont val="Noto Sans"/>
        <family val="2"/>
      </rPr>
      <t xml:space="preserve">哟吼！收集了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个光精灵。恭喜！</t>
    </r>
  </si>
  <si>
    <r>
      <rPr>
        <sz val="10"/>
        <rFont val="Noto Sans"/>
        <family val="2"/>
      </rPr>
      <t xml:space="preserve">太高興了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</t>
    </r>
  </si>
  <si>
    <t xml:space="preserve">Yes! 500 Lums verzameld. Gefeliciteerd!</t>
  </si>
  <si>
    <t xml:space="preserve">Yiiha ! 500 Lums collected. Congratulations!</t>
  </si>
  <si>
    <t xml:space="preserve">Wow! 500 Lums gesammelt. Bravo!</t>
  </si>
  <si>
    <t xml:space="preserve">Super! 500 Lum raccolti. Complimenti!</t>
  </si>
  <si>
    <r>
      <rPr>
        <sz val="10"/>
        <rFont val="Noto Sans"/>
        <family val="2"/>
      </rPr>
      <t xml:space="preserve">よーし！ラムを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匹集めた。いいね！</t>
    </r>
  </si>
  <si>
    <r>
      <rPr>
        <sz val="10"/>
        <rFont val="Noto Sans"/>
        <family val="2"/>
      </rPr>
      <t xml:space="preserve">우와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개를 모았군요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!</t>
    </r>
  </si>
  <si>
    <t xml:space="preserve">Здорово! Собрано 500 Люмов. Поздравляем!</t>
  </si>
  <si>
    <t xml:space="preserve">¡Qué bestia, has recogido 500 lums! ¡Enhorabuena!</t>
  </si>
  <si>
    <t xml:space="preserve">289</t>
  </si>
  <si>
    <t xml:space="preserve">ME_ACH_00071</t>
  </si>
  <si>
    <t xml:space="preserve">Impressionnant !1000 Lums ramassés !! Bien joué !</t>
  </si>
  <si>
    <t xml:space="preserve">مذهل! تم جمع 1000 حشرة لوم! أحسنت يا صديقي!</t>
  </si>
  <si>
    <t xml:space="preserve">Impressionante! 1.000 Lums coletados! Muito bom, meu chapa!</t>
  </si>
  <si>
    <r>
      <rPr>
        <sz val="10"/>
        <rFont val="Noto Sans"/>
        <family val="2"/>
      </rPr>
      <t xml:space="preserve">太帅了！收集了 </t>
    </r>
    <r>
      <rPr>
        <sz val="10"/>
        <rFont val="Arial"/>
        <family val="2"/>
      </rPr>
      <t xml:space="preserve">1,000 </t>
    </r>
    <r>
      <rPr>
        <sz val="10"/>
        <rFont val="Noto Sans"/>
        <family val="2"/>
      </rPr>
      <t xml:space="preserve">个光精灵！朋友，干得漂亮！</t>
    </r>
  </si>
  <si>
    <r>
      <rPr>
        <sz val="10"/>
        <rFont val="Noto Sans"/>
        <family val="2"/>
      </rPr>
      <t xml:space="preserve">令人印象深刻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1,0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夥伴，做得好</t>
    </r>
    <r>
      <rPr>
        <sz val="10"/>
        <rFont val="Arial"/>
        <family val="2"/>
      </rPr>
      <t xml:space="preserve">!</t>
    </r>
  </si>
  <si>
    <t xml:space="preserve">Indrukwekkend! 1.000 Lums verzameld! Goed gedaan, maatje!</t>
  </si>
  <si>
    <t xml:space="preserve">Impressive! 1,000 Lums collected! Well done my friend!</t>
  </si>
  <si>
    <t xml:space="preserve">Beeindruckend! 1 000 Lums gesammelt! Gute Arbeit, Sportsfreund!</t>
  </si>
  <si>
    <t xml:space="preserve">Pazzesco! 1000 Lum raccolti! Così si fa!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1,000</t>
    </r>
    <r>
      <rPr>
        <sz val="10"/>
        <rFont val="Noto Sans"/>
        <family val="2"/>
      </rPr>
      <t xml:space="preserve">匹集めた。さすがだマイフレンド！</t>
    </r>
  </si>
  <si>
    <r>
      <rPr>
        <sz val="10"/>
        <rFont val="Noto Sans"/>
        <family val="2"/>
      </rPr>
      <t xml:space="preserve">대단한데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1,000</t>
    </r>
    <r>
      <rPr>
        <sz val="10"/>
        <rFont val="Noto Sans"/>
        <family val="2"/>
      </rPr>
      <t xml:space="preserve">개를 모으다니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멋집니다</t>
    </r>
    <r>
      <rPr>
        <sz val="10"/>
        <rFont val="Arial"/>
        <family val="2"/>
      </rPr>
      <t xml:space="preserve">!</t>
    </r>
  </si>
  <si>
    <t xml:space="preserve">Впечатляет! Собрано 1 000 Люмов! Отличная работа, дружище!</t>
  </si>
  <si>
    <t xml:space="preserve">¡Impresionante, has recogido 1000 lums! ¡Bien, amigo mío!</t>
  </si>
  <si>
    <t xml:space="preserve">290</t>
  </si>
  <si>
    <t xml:space="preserve">ME_ACH_00070</t>
  </si>
  <si>
    <t xml:space="preserve">OK, 3600 Lums ramassés . Une prouesse…</t>
  </si>
  <si>
    <t xml:space="preserve">تم جمع 3600 حشرة لوم. إنجاز حقيقي...</t>
  </si>
  <si>
    <t xml:space="preserve">3.600 Lums coletados. É quase uma conquista…</t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3,600 </t>
    </r>
    <r>
      <rPr>
        <sz val="10"/>
        <rFont val="Noto Sans"/>
        <family val="2"/>
      </rPr>
      <t xml:space="preserve">个光精灵。相当不错的成绩……</t>
    </r>
  </si>
  <si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3,6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成績真不錯 </t>
    </r>
    <r>
      <rPr>
        <sz val="10"/>
        <rFont val="Arial"/>
        <family val="2"/>
      </rPr>
      <t xml:space="preserve">...</t>
    </r>
  </si>
  <si>
    <t xml:space="preserve">3.600 Lums verzameld. Wat een prestatie...</t>
  </si>
  <si>
    <t xml:space="preserve">3,600 Lums collected. Quite an achievement...</t>
  </si>
  <si>
    <t xml:space="preserve">3 600 Lums gesammelt. Ein toller Erfolg!</t>
  </si>
  <si>
    <t xml:space="preserve">3600 Lum raccolti. Non è un'impresa da tutti...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3,600</t>
    </r>
    <r>
      <rPr>
        <sz val="10"/>
        <rFont val="Noto Sans"/>
        <family val="2"/>
      </rPr>
      <t xml:space="preserve">匹集めた。アンビリーバボー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3,600</t>
    </r>
    <r>
      <rPr>
        <sz val="10"/>
        <rFont val="Noto Sans"/>
        <family val="2"/>
      </rPr>
      <t xml:space="preserve">개를 모았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꽤 하시는군요…</t>
    </r>
  </si>
  <si>
    <t xml:space="preserve">Собрано 3 600 Люмов. Вот это достижение...</t>
  </si>
  <si>
    <t xml:space="preserve">3600 lums recogidos. Esto ya son palabras mayores…</t>
  </si>
  <si>
    <t xml:space="preserve">291</t>
  </si>
  <si>
    <t xml:space="preserve">ME_ACH_00069</t>
  </si>
  <si>
    <t xml:space="preserve">7200 Lums ramassés ! Tu as l'air doué !!</t>
  </si>
  <si>
    <t xml:space="preserve">تم جمع 7200 حشرة لوم! أنت موهوب!</t>
  </si>
  <si>
    <t xml:space="preserve">7.200 Lums coletados! Você é talentoso!</t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7,200 </t>
    </r>
    <r>
      <rPr>
        <sz val="10"/>
        <rFont val="Noto Sans"/>
        <family val="2"/>
      </rPr>
      <t xml:space="preserve">个光精灵！你太有才了！</t>
    </r>
  </si>
  <si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7,2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你真是個天才</t>
    </r>
    <r>
      <rPr>
        <sz val="10"/>
        <rFont val="Arial"/>
        <family val="2"/>
      </rPr>
      <t xml:space="preserve">!</t>
    </r>
  </si>
  <si>
    <t xml:space="preserve">7.200 Lums verzameld! Je hebt een gave!</t>
  </si>
  <si>
    <t xml:space="preserve">7,200 Lums collected! You are gifted!</t>
  </si>
  <si>
    <t xml:space="preserve">7 200 Lums gesammelt! Du hast Talent!</t>
  </si>
  <si>
    <t xml:space="preserve">7200 Lum raccolti! Sei un vero talento!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7,200</t>
    </r>
    <r>
      <rPr>
        <sz val="10"/>
        <rFont val="Noto Sans"/>
        <family val="2"/>
      </rPr>
      <t xml:space="preserve">匹集めた。ファンタスティック！だ！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7,200</t>
    </r>
    <r>
      <rPr>
        <sz val="10"/>
        <rFont val="Noto Sans"/>
        <family val="2"/>
      </rPr>
      <t xml:space="preserve">개를 모았군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당신은 능력자</t>
    </r>
    <r>
      <rPr>
        <sz val="10"/>
        <rFont val="Arial"/>
        <family val="2"/>
      </rPr>
      <t xml:space="preserve">!</t>
    </r>
  </si>
  <si>
    <t xml:space="preserve">Собрано 7 200 Люмов! У вас талант!</t>
  </si>
  <si>
    <t xml:space="preserve">¡Has recogido 7200 lums! ¡Tienes talento, sí señor!</t>
  </si>
  <si>
    <t xml:space="preserve">292</t>
  </si>
  <si>
    <t xml:space="preserve">ME_ACH_00068</t>
  </si>
  <si>
    <t xml:space="preserve">20 000 Lums ramassés ! Pas de doute, tu es un vrai champion !</t>
  </si>
  <si>
    <t xml:space="preserve">تم جمع 20000 حشرة لوم! ليس هناك من شك، أنت البطل!</t>
  </si>
  <si>
    <t xml:space="preserve">10.000 Lums coletados! Não há dúvida, você é o campeão!</t>
  </si>
  <si>
    <r>
      <rPr>
        <sz val="10"/>
        <rFont val="Noto Sans"/>
        <family val="2"/>
      </rPr>
      <t xml:space="preserve">收集了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个光精灵！毫无争议，你就是冠军！</t>
    </r>
  </si>
  <si>
    <r>
      <rPr>
        <sz val="10"/>
        <rFont val="Noto Sans"/>
        <family val="2"/>
      </rPr>
      <t xml:space="preserve">收集到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看來冠軍非你莫屬了</t>
    </r>
    <r>
      <rPr>
        <sz val="10"/>
        <rFont val="Arial"/>
        <family val="2"/>
      </rPr>
      <t xml:space="preserve">!</t>
    </r>
  </si>
  <si>
    <t xml:space="preserve">20.000 Lums verzameld! Er is geen twijfel over mogelijk, jij bent de kampioen!</t>
  </si>
  <si>
    <t xml:space="preserve">20,000 Lums collected! No doubt allowed, you're the champion!</t>
  </si>
  <si>
    <t xml:space="preserve">20 000 Lums gesammelt! Kein Zweifel, du bist der Champion.</t>
  </si>
  <si>
    <t xml:space="preserve">20000 Lum raccolti! Sei senza dubbio un campione!</t>
  </si>
  <si>
    <r>
      <rPr>
        <sz val="10"/>
        <rFont val="Noto Sans"/>
        <family val="2"/>
      </rPr>
      <t xml:space="preserve">ラムを</t>
    </r>
    <r>
      <rPr>
        <sz val="10"/>
        <rFont val="Arial"/>
        <family val="2"/>
      </rPr>
      <t xml:space="preserve">20,000</t>
    </r>
    <r>
      <rPr>
        <sz val="10"/>
        <rFont val="Noto Sans"/>
        <family val="2"/>
      </rPr>
      <t xml:space="preserve">個集めた！すごいよ。</t>
    </r>
  </si>
  <si>
    <r>
      <rPr>
        <sz val="10"/>
        <rFont val="Noto Sans"/>
        <family val="2"/>
      </rPr>
      <t xml:space="preserve">럼 </t>
    </r>
    <r>
      <rPr>
        <sz val="10"/>
        <rFont val="Arial"/>
        <family val="2"/>
      </rPr>
      <t xml:space="preserve">20,000</t>
    </r>
    <r>
      <rPr>
        <sz val="10"/>
        <rFont val="Noto Sans"/>
        <family val="2"/>
      </rPr>
      <t xml:space="preserve">개를 모았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의심의 여지 없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당신이 챔피언입니다</t>
    </r>
    <r>
      <rPr>
        <sz val="10"/>
        <rFont val="Arial"/>
        <family val="2"/>
      </rPr>
      <t xml:space="preserve">!</t>
    </r>
  </si>
  <si>
    <t xml:space="preserve">Собрано 20 000 Люмов! Несомненно, вы чемпион!</t>
  </si>
  <si>
    <t xml:space="preserve">¡20 000 lums recogidos! No hay duda, eres el campeón.</t>
  </si>
  <si>
    <t xml:space="preserve">293</t>
  </si>
  <si>
    <t xml:space="preserve">ME_ACH_00067</t>
  </si>
  <si>
    <t xml:space="preserve">10 Ptizêtres libérés. Intéressant…</t>
  </si>
  <si>
    <t xml:space="preserve">تم تحرير 10 كائنات تينسي. جيد...</t>
  </si>
  <si>
    <t xml:space="preserve">10 Teensies libertados. Interessante…</t>
  </si>
  <si>
    <r>
      <rPr>
        <sz val="10"/>
        <rFont val="Noto Sans"/>
        <family val="2"/>
      </rPr>
      <t xml:space="preserve">释放了 </t>
    </r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个神奇小丁。有意思</t>
    </r>
    <r>
      <rPr>
        <sz val="10"/>
        <rFont val="Arial"/>
        <family val="2"/>
      </rPr>
      <t xml:space="preserve">... ...</t>
    </r>
  </si>
  <si>
    <r>
      <rPr>
        <sz val="10"/>
        <rFont val="Noto Sans"/>
        <family val="2"/>
      </rPr>
      <t xml:space="preserve">救出 </t>
    </r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個小丁丁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真有趣 </t>
    </r>
    <r>
      <rPr>
        <sz val="10"/>
        <rFont val="Arial"/>
        <family val="2"/>
      </rPr>
      <t xml:space="preserve">...</t>
    </r>
  </si>
  <si>
    <t xml:space="preserve">10 Teensies bevrijd. Interessant...</t>
  </si>
  <si>
    <t xml:space="preserve">10 Teensies freed. Interesting...</t>
  </si>
  <si>
    <t xml:space="preserve">10 Kleinlinge befreit. Interessant …</t>
  </si>
  <si>
    <t xml:space="preserve">Hai liberato 10 Teen. Interessante...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人助けた。なかなかだ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명의 틴시가 풀려났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좋은데요…</t>
    </r>
  </si>
  <si>
    <t xml:space="preserve">Освобождено 10 Малюток. Интересно...</t>
  </si>
  <si>
    <t xml:space="preserve">10 diminutos liberados. Interesante…</t>
  </si>
  <si>
    <t xml:space="preserve">294</t>
  </si>
  <si>
    <t xml:space="preserve">ME_ACH_00066</t>
  </si>
  <si>
    <t xml:space="preserve">50 Ptizêtres libérés. Pas mal…</t>
  </si>
  <si>
    <t xml:space="preserve">تم تحرير 50 كائن تينسي. عمل جيد</t>
  </si>
  <si>
    <t xml:space="preserve">50 Teensies libertados. Boa jogada</t>
  </si>
  <si>
    <r>
      <rPr>
        <sz val="10"/>
        <rFont val="Noto Sans"/>
        <family val="2"/>
      </rPr>
      <t xml:space="preserve">释放了 </t>
    </r>
    <r>
      <rPr>
        <sz val="10"/>
        <rFont val="Arial"/>
        <family val="2"/>
      </rPr>
      <t xml:space="preserve">50 </t>
    </r>
    <r>
      <rPr>
        <sz val="10"/>
        <rFont val="Noto Sans"/>
        <family val="2"/>
      </rPr>
      <t xml:space="preserve">个神奇小丁。不错噢</t>
    </r>
  </si>
  <si>
    <r>
      <rPr>
        <sz val="10"/>
        <rFont val="Noto Sans"/>
        <family val="2"/>
      </rPr>
      <t xml:space="preserve">救出 </t>
    </r>
    <r>
      <rPr>
        <sz val="10"/>
        <rFont val="Arial"/>
        <family val="2"/>
      </rPr>
      <t xml:space="preserve">50 </t>
    </r>
    <r>
      <rPr>
        <sz val="10"/>
        <rFont val="Noto Sans"/>
        <family val="2"/>
      </rPr>
      <t xml:space="preserve">個小丁丁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玩得不錯</t>
    </r>
  </si>
  <si>
    <t xml:space="preserve">50 Teensies bevrijd. Goed gedaan.</t>
  </si>
  <si>
    <t xml:space="preserve">50 Teensies freed. Nicely played</t>
  </si>
  <si>
    <t xml:space="preserve">50 Kleinlinge befreit. Gut gespielt ...</t>
  </si>
  <si>
    <t xml:space="preserve">Hai liberato 50 Teen. Ben fatto!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人助けた。やるな</t>
    </r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명의 틴시가 풀려났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잘 했어요</t>
    </r>
  </si>
  <si>
    <t xml:space="preserve">Освобождено 50 Малюток. Неплохо...</t>
  </si>
  <si>
    <t xml:space="preserve">50 diminutos liberados. Bien jugado.</t>
  </si>
  <si>
    <t xml:space="preserve">295</t>
  </si>
  <si>
    <t xml:space="preserve">ME_ACH_00065</t>
  </si>
  <si>
    <t xml:space="preserve">100 Ptizêtres libérés. Joli…</t>
  </si>
  <si>
    <t xml:space="preserve">تم تحرير 100 كائن تينسي. أحسنت</t>
  </si>
  <si>
    <t xml:space="preserve">100 Teensies libertados. Muito bom</t>
  </si>
  <si>
    <r>
      <rPr>
        <sz val="10"/>
        <rFont val="Noto Sans"/>
        <family val="2"/>
      </rPr>
      <t xml:space="preserve">释放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神奇小丁。干得漂亮</t>
    </r>
  </si>
  <si>
    <r>
      <rPr>
        <sz val="10"/>
        <rFont val="Noto Sans"/>
        <family val="2"/>
      </rPr>
      <t xml:space="preserve">救出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小丁丁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做得好</t>
    </r>
  </si>
  <si>
    <t xml:space="preserve">100 Teensies bevrijd. Goed zo.</t>
  </si>
  <si>
    <t xml:space="preserve">100 Teensies freed. Well done</t>
  </si>
  <si>
    <t xml:space="preserve">100 Kleinlinge befreit. Nicht übel ...</t>
  </si>
  <si>
    <t xml:space="preserve">Hai liberato 100 Teen. Molto bene!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人助けた。すばらしい</t>
    </r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명의 틴시가 풀려났습니다</t>
    </r>
    <r>
      <rPr>
        <sz val="10"/>
        <rFont val="Arial"/>
        <family val="2"/>
      </rPr>
      <t xml:space="preserve">.. </t>
    </r>
    <r>
      <rPr>
        <sz val="10"/>
        <rFont val="Noto Sans"/>
        <family val="2"/>
      </rPr>
      <t xml:space="preserve">굿잡</t>
    </r>
    <r>
      <rPr>
        <sz val="10"/>
        <rFont val="Arial"/>
        <family val="2"/>
      </rPr>
      <t xml:space="preserve">~</t>
    </r>
  </si>
  <si>
    <t xml:space="preserve">Освобождено 100 Малюток. Отлично!</t>
  </si>
  <si>
    <t xml:space="preserve">100 diminutos liberados. Buen trabajo.</t>
  </si>
  <si>
    <t xml:space="preserve">296</t>
  </si>
  <si>
    <t xml:space="preserve">ME_ACH_00064</t>
  </si>
  <si>
    <t xml:space="preserve">144 Ptizêtres  libérés. Bien joué…</t>
  </si>
  <si>
    <t xml:space="preserve">تم تحرير 144 كائن تينسي. تم التحدي!</t>
  </si>
  <si>
    <t xml:space="preserve">144 Teensies libertados. Desafio terminado!</t>
  </si>
  <si>
    <r>
      <rPr>
        <sz val="10"/>
        <rFont val="Noto Sans"/>
        <family val="2"/>
      </rPr>
      <t xml:space="preserve">释放了 </t>
    </r>
    <r>
      <rPr>
        <sz val="10"/>
        <rFont val="Arial"/>
        <family val="2"/>
      </rPr>
      <t xml:space="preserve">144 </t>
    </r>
    <r>
      <rPr>
        <sz val="10"/>
        <rFont val="Noto Sans"/>
        <family val="2"/>
      </rPr>
      <t xml:space="preserve">个神奇小丁。挑战完成！</t>
    </r>
  </si>
  <si>
    <r>
      <rPr>
        <sz val="10"/>
        <rFont val="Noto Sans"/>
        <family val="2"/>
      </rPr>
      <t xml:space="preserve">救出 </t>
    </r>
    <r>
      <rPr>
        <sz val="10"/>
        <rFont val="Arial"/>
        <family val="2"/>
      </rPr>
      <t xml:space="preserve">144 </t>
    </r>
    <r>
      <rPr>
        <sz val="10"/>
        <rFont val="Noto Sans"/>
        <family val="2"/>
      </rPr>
      <t xml:space="preserve">個小丁丁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完成挑戰</t>
    </r>
    <r>
      <rPr>
        <sz val="10"/>
        <rFont val="Arial"/>
        <family val="2"/>
      </rPr>
      <t xml:space="preserve">!</t>
    </r>
  </si>
  <si>
    <t xml:space="preserve">144 Teensies bevrijd. Uitdaging voltooid!</t>
  </si>
  <si>
    <t xml:space="preserve">144 Teensies freed . Challenge completed!</t>
  </si>
  <si>
    <t xml:space="preserve">144 Kleinlinge befreit. Herausforderung abgeschlossen ...</t>
  </si>
  <si>
    <t xml:space="preserve">Hai liberato 144 Teen. Sfida superata!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人助けた。クリアを目指そう！</t>
    </r>
  </si>
  <si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명의 틴시가 풀려났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도전 완수</t>
    </r>
    <r>
      <rPr>
        <sz val="10"/>
        <rFont val="Arial"/>
        <family val="2"/>
      </rPr>
      <t xml:space="preserve">!</t>
    </r>
  </si>
  <si>
    <t xml:space="preserve">Освобождено 144 Малютки. Испытание завершено!</t>
  </si>
  <si>
    <t xml:space="preserve">144 diminutos liberados. ¡Reto completado!</t>
  </si>
  <si>
    <t xml:space="preserve">297</t>
  </si>
  <si>
    <t xml:space="preserve">ME_ACH_00063</t>
  </si>
  <si>
    <t xml:space="preserve">Tous les 288 Ptizêtres libérés . Balèze…</t>
  </si>
  <si>
    <t xml:space="preserve">تم تحرير كافة 288 كائن تينسي... مذهل</t>
  </si>
  <si>
    <t xml:space="preserve">Todos os 288 Teensies libertados… Impressionante</t>
  </si>
  <si>
    <r>
      <rPr>
        <sz val="10"/>
        <rFont val="Noto Sans"/>
        <family val="2"/>
      </rPr>
      <t xml:space="preserve">释放了所有 </t>
    </r>
    <r>
      <rPr>
        <sz val="10"/>
        <rFont val="Arial"/>
        <family val="2"/>
      </rPr>
      <t xml:space="preserve">288 </t>
    </r>
    <r>
      <rPr>
        <sz val="10"/>
        <rFont val="Noto Sans"/>
        <family val="2"/>
      </rPr>
      <t xml:space="preserve">个神奇小丁……太壮观了</t>
    </r>
  </si>
  <si>
    <r>
      <rPr>
        <sz val="10"/>
        <rFont val="Noto Sans"/>
        <family val="2"/>
      </rPr>
      <t xml:space="preserve">救出所有 </t>
    </r>
    <r>
      <rPr>
        <sz val="10"/>
        <rFont val="Arial"/>
        <family val="2"/>
      </rPr>
      <t xml:space="preserve">288 </t>
    </r>
    <r>
      <rPr>
        <sz val="10"/>
        <rFont val="Noto Sans"/>
        <family val="2"/>
      </rPr>
      <t xml:space="preserve">個小丁丁 … 令人印象深刻</t>
    </r>
  </si>
  <si>
    <t xml:space="preserve">Alle 288 Teensies bevrijd. Indrukwekkend!</t>
  </si>
  <si>
    <t xml:space="preserve">All 288 Teensies freed ... Impressive</t>
  </si>
  <si>
    <t xml:space="preserve">Alle 288 Kleinlinge befreit. Beeindruckend!</t>
  </si>
  <si>
    <t xml:space="preserve">Hai liberato tutti i 288 Teen. Impressionante!</t>
  </si>
  <si>
    <r>
      <rPr>
        <sz val="10"/>
        <rFont val="Noto Sans"/>
        <family val="2"/>
      </rPr>
      <t xml:space="preserve">ティーンシーを</t>
    </r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人助けた…ガンバるね！</t>
    </r>
  </si>
  <si>
    <r>
      <rPr>
        <sz val="10"/>
        <rFont val="Arial"/>
        <family val="2"/>
      </rPr>
      <t xml:space="preserve">288</t>
    </r>
    <r>
      <rPr>
        <sz val="10"/>
        <rFont val="Noto Sans"/>
        <family val="2"/>
      </rPr>
      <t xml:space="preserve">명의 틴시가 모두 풀려났습니다… 대단해요</t>
    </r>
  </si>
  <si>
    <t xml:space="preserve">Все 288 Малюток освобождены... Впечатляюще!</t>
  </si>
  <si>
    <t xml:space="preserve">Los 288 diminutos, por fin libres... Impresionante.</t>
  </si>
  <si>
    <t xml:space="preserve">298</t>
  </si>
  <si>
    <t xml:space="preserve">ME_ACH_00062</t>
  </si>
  <si>
    <t xml:space="preserve">Niveau "Grosses mouches brûlantes" fini... Un vrai gladiateur!</t>
  </si>
  <si>
    <t xml:space="preserve">تمت مرحلة "ذيول السمك الطائرة"... الليلة هي ليلة السوشي!</t>
  </si>
  <si>
    <t xml:space="preserve">"Rabos de peixes voadores" concluído… Hoje à noite teremos sushi!</t>
  </si>
  <si>
    <t xml:space="preserve">“飞行的鱼尾巴”关卡完成……今晚是寿司之夜！</t>
  </si>
  <si>
    <r>
      <rPr>
        <sz val="10"/>
        <rFont val="Noto Sans"/>
        <family val="2"/>
      </rPr>
      <t xml:space="preserve">通過「燃燒的飛魚」… 今晚有壽司可吃了</t>
    </r>
    <r>
      <rPr>
        <sz val="10"/>
        <rFont val="Arial"/>
        <family val="2"/>
      </rPr>
      <t xml:space="preserve">!</t>
    </r>
  </si>
  <si>
    <t xml:space="preserve">'Vliegende vissenstaarten' voltooid. Vanavond eten we sushi!</t>
  </si>
  <si>
    <t xml:space="preserve">"Flying Fish Tails" completed... Tonight is sushi night!</t>
  </si>
  <si>
    <t xml:space="preserve">"Fliegende Flossen" abgeschlossen ... Heute Abend gibt es Sushi!</t>
  </si>
  <si>
    <t xml:space="preserve">"Inseguimento pescioso" completato... Stasera sushi!</t>
  </si>
  <si>
    <t xml:space="preserve">「フライングフィッシュ」をクリア…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비행 물고기를 피해라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완료… 오늘 저녁은 초밥으로</t>
    </r>
    <r>
      <rPr>
        <sz val="10"/>
        <rFont val="Arial"/>
        <family val="2"/>
      </rPr>
      <t xml:space="preserve">!</t>
    </r>
  </si>
  <si>
    <t xml:space="preserve">Уровень «Летучие рыбы на хвосте» пройден... Сегодня ночь суши!</t>
  </si>
  <si>
    <t xml:space="preserve">"Pescadito al punto" completado… ¡Esta noche toca sushi!</t>
  </si>
  <si>
    <t xml:space="preserve">299</t>
  </si>
  <si>
    <t xml:space="preserve">ME_ACH_00061</t>
  </si>
  <si>
    <t xml:space="preserve">Niveau "Ça part en lave" fini... Même pas peur !!</t>
  </si>
  <si>
    <t xml:space="preserve">تمت مرحلة "اهرب أو احترق"... دون أي تعب!</t>
  </si>
  <si>
    <t xml:space="preserve">"Correr ou fritar" concluído… Sem um pingo de suor!</t>
  </si>
  <si>
    <t xml:space="preserve">“快跑！不然就被烧死”关卡完成……毫不费力！</t>
  </si>
  <si>
    <r>
      <rPr>
        <sz val="10"/>
        <rFont val="Noto Sans"/>
        <family val="2"/>
      </rPr>
      <t xml:space="preserve">通過「火燒屁股」… 輕鬆過關</t>
    </r>
    <r>
      <rPr>
        <sz val="10"/>
        <rFont val="Arial"/>
        <family val="2"/>
      </rPr>
      <t xml:space="preserve">!</t>
    </r>
  </si>
  <si>
    <t xml:space="preserve">Pompen of verbranden' voltooid. En je hebt het er niet eens warm van gekregen!</t>
  </si>
  <si>
    <t xml:space="preserve">"Run or Burn" completed... Without a sweat!</t>
  </si>
  <si>
    <t xml:space="preserve">"Renn oder brenn" abgeschlossen ... Ganz ohne Schweiß!</t>
  </si>
  <si>
    <t xml:space="preserve">"Corri o brucia" completato... Una passeggiata!</t>
  </si>
  <si>
    <t xml:space="preserve">「迫りくるファイアグリル」をクリア…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안 뛰면 타버린다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완료… 땀 한방울도 안흘리고 말이죠</t>
    </r>
    <r>
      <rPr>
        <sz val="10"/>
        <rFont val="Arial"/>
        <family val="2"/>
      </rPr>
      <t xml:space="preserve">!</t>
    </r>
  </si>
  <si>
    <t xml:space="preserve">Уровень «Беги или сгори» пройден... Без труда!</t>
  </si>
  <si>
    <t xml:space="preserve">"Correr o churruscarme" completado. ¡Y sin sudar!</t>
  </si>
  <si>
    <t xml:space="preserve">300</t>
  </si>
  <si>
    <t xml:space="preserve">ME_ACH_00060</t>
  </si>
  <si>
    <t xml:space="preserve">2 niveaux d'El Stomacho finis... Météore évitée  !!</t>
  </si>
  <si>
    <t xml:space="preserve">أنهيت مرحلتي El Stomacho... تم تجنب تصادم الحجر النيزكي!</t>
  </si>
  <si>
    <t xml:space="preserve">2 níveis de Lo Estômago concluídos… Evitando um choque de meteoritos!</t>
  </si>
  <si>
    <r>
      <rPr>
        <sz val="10"/>
        <rFont val="Noto Sans"/>
        <family val="2"/>
      </rPr>
      <t xml:space="preserve">完成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个大胃城堡关卡……避免了陨石碰撞！</t>
    </r>
  </si>
  <si>
    <r>
      <rPr>
        <sz val="10"/>
        <rFont val="Noto Sans"/>
        <family val="2"/>
      </rPr>
      <t xml:space="preserve">通過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道艾爾史塔索關卡 … 避開了隕石的撞擊</t>
    </r>
    <r>
      <rPr>
        <sz val="10"/>
        <rFont val="Arial"/>
        <family val="2"/>
      </rPr>
      <t xml:space="preserve">!</t>
    </r>
  </si>
  <si>
    <t xml:space="preserve">2 El Mago-levels voltooid. Dat betekent geen meteorietenbotsing!</t>
  </si>
  <si>
    <t xml:space="preserve">2 El Stomacho levels completed...  Meteorite collision avoided!</t>
  </si>
  <si>
    <t xml:space="preserve">2 El-Stomacho-Level abgeschlossen ... Meteoritenkollision verhindert!</t>
  </si>
  <si>
    <t xml:space="preserve">2 livelli di El Stomacho completati... Collisione col meteorite scongiurata!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つのコース「エル・ストマーチョ」をクリア…</t>
    </r>
  </si>
  <si>
    <r>
      <rPr>
        <sz val="10"/>
        <rFont val="Noto Sans"/>
        <family val="2"/>
      </rPr>
      <t xml:space="preserve">엘 스토마코 레벨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 완료… 충돌은 피했습니다</t>
    </r>
    <r>
      <rPr>
        <sz val="10"/>
        <rFont val="Arial"/>
        <family val="2"/>
      </rPr>
      <t xml:space="preserve">!</t>
    </r>
  </si>
  <si>
    <t xml:space="preserve">Пройдено 2 уровня с Эль Аппетито... Метеорит больше не страшен!</t>
  </si>
  <si>
    <t xml:space="preserve">2 niveles del Gran Chef completados… ¡Metoritos fuera!</t>
  </si>
  <si>
    <t xml:space="preserve">301</t>
  </si>
  <si>
    <t xml:space="preserve">ME_ACH_00059</t>
  </si>
  <si>
    <t xml:space="preserve">2 niveaux dans le ventre d'El Stomacho finis... Indigestion !!</t>
  </si>
  <si>
    <t xml:space="preserve">أنهيت مرحلتي في معدة El Stomacho... عسر الهظم!</t>
  </si>
  <si>
    <t xml:space="preserve">2 níveis no estômago de El Estômago concluídos… Que indigestão!</t>
  </si>
  <si>
    <r>
      <rPr>
        <sz val="10"/>
        <rFont val="Noto Sans"/>
        <family val="2"/>
      </rPr>
      <t xml:space="preserve">完成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个大胃城堡之胃里的关卡……消化不良！</t>
    </r>
  </si>
  <si>
    <r>
      <rPr>
        <sz val="10"/>
        <rFont val="Noto Sans"/>
        <family val="2"/>
      </rPr>
      <t xml:space="preserve">通過艾爾史塔索胃裡的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道關卡 … 消化不良</t>
    </r>
    <r>
      <rPr>
        <sz val="10"/>
        <rFont val="Arial"/>
        <family val="2"/>
      </rPr>
      <t xml:space="preserve">!</t>
    </r>
  </si>
  <si>
    <t xml:space="preserve">2 Levels in de maag van El Mago voltooid. Brandend maagzuur!</t>
  </si>
  <si>
    <t xml:space="preserve">2 levels in El Stomacho's stomach completed... Indigestion!</t>
  </si>
  <si>
    <t xml:space="preserve">2 Level im Magen von El Stomacho abgeschlossen ... Wohl bekomm's!</t>
  </si>
  <si>
    <t xml:space="preserve">2 livelli nello stomaco di El Stomacho completati... Che indigestione!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つのコース「エル・ストマーチョの胃」をクリア…</t>
    </r>
  </si>
  <si>
    <r>
      <rPr>
        <sz val="10"/>
        <rFont val="Noto Sans"/>
        <family val="2"/>
      </rPr>
      <t xml:space="preserve">엘 스토마코의 위장 레벨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개 완료… 소화불량이군요</t>
    </r>
    <r>
      <rPr>
        <sz val="10"/>
        <rFont val="Arial"/>
        <family val="2"/>
      </rPr>
      <t xml:space="preserve">!</t>
    </r>
  </si>
  <si>
    <t xml:space="preserve">Пройдено 2 уровня в желудке Эль Аппетито... Несварение желудка!</t>
  </si>
  <si>
    <t xml:space="preserve">2 niveles en el estómago del Gran Chef completados… ¡Indigestión!</t>
  </si>
  <si>
    <t xml:space="preserve">302</t>
  </si>
  <si>
    <t xml:space="preserve">ME_ACH_00058</t>
  </si>
  <si>
    <t xml:space="preserve">20 Psyclopes tués... Que des rebonds !</t>
  </si>
  <si>
    <t xml:space="preserve">تم قتل 20 عملاق. لنقفز!</t>
  </si>
  <si>
    <t xml:space="preserve">20 Psiclopes mortos… Vamos pular!</t>
  </si>
  <si>
    <r>
      <rPr>
        <sz val="10"/>
        <rFont val="Noto Sans"/>
        <family val="2"/>
      </rPr>
      <t xml:space="preserve">消灭了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个赛克洛普……我们来弹跳吧！</t>
    </r>
  </si>
  <si>
    <r>
      <rPr>
        <sz val="10"/>
        <rFont val="Noto Sans"/>
        <family val="2"/>
      </rPr>
      <t xml:space="preserve">消滅了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個塞克羅怪 … 來跳一跳吧</t>
    </r>
    <r>
      <rPr>
        <sz val="10"/>
        <rFont val="Arial"/>
        <family val="2"/>
      </rPr>
      <t xml:space="preserve">!</t>
    </r>
  </si>
  <si>
    <t xml:space="preserve">20 psyclopen gedood... Voetjes van de vloer!</t>
  </si>
  <si>
    <t xml:space="preserve">20 Psyclops killed... Lets Bounce!</t>
  </si>
  <si>
    <t xml:space="preserve">20 Psyklopen erledigt ... Lasst uns hüpfen und springen!</t>
  </si>
  <si>
    <t xml:space="preserve">20 Psiclopi eliminati... Rimbalza!</t>
  </si>
  <si>
    <r>
      <rPr>
        <sz val="10"/>
        <rFont val="Noto Sans"/>
        <family val="2"/>
      </rPr>
      <t xml:space="preserve">ジャノーを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匹倒した…</t>
    </r>
  </si>
  <si>
    <r>
      <rPr>
        <sz val="10"/>
        <rFont val="Noto Sans"/>
        <family val="2"/>
      </rPr>
      <t xml:space="preserve">사이클롭스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마리 처치… 아싸</t>
    </r>
    <r>
      <rPr>
        <sz val="10"/>
        <rFont val="Arial"/>
        <family val="2"/>
      </rPr>
      <t xml:space="preserve">!</t>
    </r>
  </si>
  <si>
    <t xml:space="preserve">Убито 20 псайклопов... Попрыгаем!</t>
  </si>
  <si>
    <t xml:space="preserve">20 chíclopes liquidados… ¡A botar!</t>
  </si>
  <si>
    <t xml:space="preserve">303</t>
  </si>
  <si>
    <t xml:space="preserve">ME_ACH_00057</t>
  </si>
  <si>
    <t xml:space="preserve">20 Dragons Infernos tués... Ça brûle !</t>
  </si>
  <si>
    <t xml:space="preserve">تم قتل 20 تنين جحيم... هذا حار!</t>
  </si>
  <si>
    <t xml:space="preserve">20 Dragões do Inferno mortos… Você é fogo!</t>
  </si>
  <si>
    <r>
      <rPr>
        <sz val="10"/>
        <rFont val="Noto Sans"/>
        <family val="2"/>
      </rPr>
      <t xml:space="preserve">消灭了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条地狱之龙……正在燃烧！</t>
    </r>
  </si>
  <si>
    <r>
      <rPr>
        <sz val="10"/>
        <rFont val="Noto Sans"/>
        <family val="2"/>
      </rPr>
      <t xml:space="preserve">消滅了 </t>
    </r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隻地獄魔龍 … 熱死了</t>
    </r>
    <r>
      <rPr>
        <sz val="10"/>
        <rFont val="Arial"/>
        <family val="2"/>
      </rPr>
      <t xml:space="preserve">!</t>
    </r>
  </si>
  <si>
    <t xml:space="preserve">20 vuurdraken gedood. Vet heet!</t>
  </si>
  <si>
    <t xml:space="preserve">20 Inferno Dragons killed... It's burning!</t>
  </si>
  <si>
    <t xml:space="preserve">20 Infernodrachen erledigt ... Es brennt!</t>
  </si>
  <si>
    <t xml:space="preserve">20 draghi infernali eliminati... Brucia!</t>
  </si>
  <si>
    <r>
      <rPr>
        <sz val="10"/>
        <rFont val="Noto Sans"/>
        <family val="2"/>
      </rPr>
      <t xml:space="preserve">地獄のドラゴンを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体倒した…</t>
    </r>
  </si>
  <si>
    <r>
      <rPr>
        <sz val="10"/>
        <rFont val="Noto Sans"/>
        <family val="2"/>
      </rPr>
      <t xml:space="preserve">인페르노 드래곤 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마리 처치… 활활 타올라라</t>
    </r>
    <r>
      <rPr>
        <sz val="10"/>
        <rFont val="Arial"/>
        <family val="2"/>
      </rPr>
      <t xml:space="preserve">!</t>
    </r>
  </si>
  <si>
    <t xml:space="preserve">Убито 20 адских драконов… Горячо!</t>
  </si>
  <si>
    <t xml:space="preserve">20 dragones infernales liquidados… ¡Quema, quema!</t>
  </si>
  <si>
    <t xml:space="preserve">304</t>
  </si>
  <si>
    <t xml:space="preserve">ME_ACH_00056</t>
  </si>
  <si>
    <t xml:space="preserve">100 m parcourus... Joggeur du dimanche</t>
  </si>
  <si>
    <t xml:space="preserve">جريت 100 م... مهرول الأحد</t>
  </si>
  <si>
    <t xml:space="preserve">100 m percorridos… Corredor de fim de semana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米……周日慢跑者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公尺 </t>
    </r>
    <r>
      <rPr>
        <sz val="10"/>
        <rFont val="Arial"/>
        <family val="2"/>
      </rPr>
      <t xml:space="preserve">.... </t>
    </r>
    <r>
      <rPr>
        <sz val="10"/>
        <rFont val="Noto Sans"/>
        <family val="2"/>
      </rPr>
      <t xml:space="preserve">週日慢跑者</t>
    </r>
  </si>
  <si>
    <t xml:space="preserve">100 m gerend. Jogger.</t>
  </si>
  <si>
    <t xml:space="preserve">100 m ran... Sunday jogger</t>
  </si>
  <si>
    <t xml:space="preserve">100 m gelaufen ... Sonntags-Jogger.</t>
  </si>
  <si>
    <t xml:space="preserve">Hai corso per 100 metri... Podista della domenica</t>
  </si>
  <si>
    <r>
      <rPr>
        <sz val="10"/>
        <rFont val="Arial"/>
        <family val="2"/>
      </rPr>
      <t xml:space="preserve">100m</t>
    </r>
    <r>
      <rPr>
        <sz val="10"/>
        <rFont val="Noto Sans"/>
        <family val="2"/>
      </rPr>
      <t xml:space="preserve">走った…ぜんぜんだね</t>
    </r>
  </si>
  <si>
    <r>
      <rPr>
        <sz val="10"/>
        <rFont val="Arial"/>
        <family val="2"/>
      </rPr>
      <t xml:space="preserve">100m </t>
    </r>
    <r>
      <rPr>
        <sz val="10"/>
        <rFont val="Noto Sans"/>
        <family val="2"/>
      </rPr>
      <t xml:space="preserve">달림… 주말 조깅 수준</t>
    </r>
  </si>
  <si>
    <t xml:space="preserve">Стометровка покорена… Бегаешь по утрам?</t>
  </si>
  <si>
    <t xml:space="preserve">100 m de carrera… Corredor dominguero.</t>
  </si>
  <si>
    <t xml:space="preserve">305</t>
  </si>
  <si>
    <t xml:space="preserve">ME_ACH_00055</t>
  </si>
  <si>
    <t xml:space="preserve">5 km parcourus... Sportif</t>
  </si>
  <si>
    <t xml:space="preserve">جريت 5 كم... كيف حالك أيها الرياضي؟</t>
  </si>
  <si>
    <t xml:space="preserve">5 km percorridos… Como vai, atleta?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千米……你是怎么做到的？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公里 </t>
    </r>
    <r>
      <rPr>
        <sz val="10"/>
        <rFont val="Arial"/>
        <family val="2"/>
      </rPr>
      <t xml:space="preserve">.... </t>
    </r>
    <r>
      <rPr>
        <sz val="10"/>
        <rFont val="Noto Sans"/>
        <family val="2"/>
      </rPr>
      <t xml:space="preserve">你好嗎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愛運動的人</t>
    </r>
    <r>
      <rPr>
        <sz val="10"/>
        <rFont val="Arial"/>
        <family val="2"/>
      </rPr>
      <t xml:space="preserve">?</t>
    </r>
  </si>
  <si>
    <t xml:space="preserve">5 km gerend. Gaat het nog?</t>
  </si>
  <si>
    <t xml:space="preserve">5 km ran... How are you Sport?</t>
  </si>
  <si>
    <t xml:space="preserve">5 km gelaufen ... Bist du Sportler?</t>
  </si>
  <si>
    <t xml:space="preserve">Hai corso per 5 km... Sei un tipo sportivo?</t>
  </si>
  <si>
    <r>
      <rPr>
        <sz val="10"/>
        <rFont val="Arial"/>
        <family val="2"/>
      </rPr>
      <t xml:space="preserve">5km</t>
    </r>
    <r>
      <rPr>
        <sz val="10"/>
        <rFont val="Noto Sans"/>
        <family val="2"/>
      </rPr>
      <t xml:space="preserve">走った…まだまだだね</t>
    </r>
  </si>
  <si>
    <r>
      <rPr>
        <sz val="10"/>
        <rFont val="Arial"/>
        <family val="2"/>
      </rPr>
      <t xml:space="preserve">5km </t>
    </r>
    <r>
      <rPr>
        <sz val="10"/>
        <rFont val="Noto Sans"/>
        <family val="2"/>
      </rPr>
      <t xml:space="preserve">완주… 운동 좀 하세요</t>
    </r>
    <r>
      <rPr>
        <sz val="10"/>
        <rFont val="Arial"/>
        <family val="2"/>
      </rPr>
      <t xml:space="preserve">?</t>
    </r>
  </si>
  <si>
    <t xml:space="preserve">5 километров позади... Спортсмен!</t>
  </si>
  <si>
    <t xml:space="preserve">5 km de carrera… ¡Llevo la velocidad en la sangre!</t>
  </si>
  <si>
    <t xml:space="preserve">306</t>
  </si>
  <si>
    <t xml:space="preserve">ME_ACH_00054</t>
  </si>
  <si>
    <t xml:space="preserve">10 km parcourus... Comme un lièvre !</t>
  </si>
  <si>
    <t xml:space="preserve">جريت 10 كم... كحصان سباق!</t>
  </si>
  <si>
    <t xml:space="preserve">10 km percorridos… Como um cavalo de corrida!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万米……犹如一匹奔跑的野马！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公里 … 簡直像隻賽馬</t>
    </r>
    <r>
      <rPr>
        <sz val="10"/>
        <rFont val="Arial"/>
        <family val="2"/>
      </rPr>
      <t xml:space="preserve">!</t>
    </r>
  </si>
  <si>
    <t xml:space="preserve">10 km gerend. Net een racepaard!</t>
  </si>
  <si>
    <t xml:space="preserve">10 Km ran... Like a race horse!</t>
  </si>
  <si>
    <t xml:space="preserve">10 km gelaufen ... Wie ein Rennpferd!</t>
  </si>
  <si>
    <t xml:space="preserve">Hai corso per 10 km... Come un cavallo da corsa!</t>
  </si>
  <si>
    <r>
      <rPr>
        <sz val="10"/>
        <rFont val="Arial"/>
        <family val="2"/>
      </rPr>
      <t xml:space="preserve">10km</t>
    </r>
    <r>
      <rPr>
        <sz val="10"/>
        <rFont val="Noto Sans"/>
        <family val="2"/>
      </rPr>
      <t xml:space="preserve">走った…なかなかだね</t>
    </r>
  </si>
  <si>
    <r>
      <rPr>
        <sz val="10"/>
        <rFont val="Arial"/>
        <family val="2"/>
      </rPr>
      <t xml:space="preserve">10km </t>
    </r>
    <r>
      <rPr>
        <sz val="10"/>
        <rFont val="Noto Sans"/>
        <family val="2"/>
      </rPr>
      <t xml:space="preserve">완주… 경주마가 따로 없군요</t>
    </r>
    <r>
      <rPr>
        <sz val="10"/>
        <rFont val="Arial"/>
        <family val="2"/>
      </rPr>
      <t xml:space="preserve">!</t>
    </r>
  </si>
  <si>
    <t xml:space="preserve">10 километров позади... Как рысак!</t>
  </si>
  <si>
    <t xml:space="preserve">10 km de carrera… ¡Como un caballo de carreras!</t>
  </si>
  <si>
    <t xml:space="preserve">307</t>
  </si>
  <si>
    <t xml:space="preserve">ME_ACH_00053</t>
  </si>
  <si>
    <t xml:space="preserve">30 km parcourus... Marathonien</t>
  </si>
  <si>
    <t xml:space="preserve">جريت 30 كم... شخص رياضي</t>
  </si>
  <si>
    <t xml:space="preserve">30 km percorridos… Olímpico!</t>
  </si>
  <si>
    <r>
      <rPr>
        <sz val="10"/>
        <rFont val="Noto Sans"/>
        <family val="2"/>
      </rPr>
      <t xml:space="preserve">跑了 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万米……运动员</t>
    </r>
  </si>
  <si>
    <r>
      <rPr>
        <sz val="10"/>
        <rFont val="Noto Sans"/>
        <family val="2"/>
      </rPr>
      <t xml:space="preserve">逃了 </t>
    </r>
    <r>
      <rPr>
        <sz val="10"/>
        <rFont val="Arial"/>
        <family val="2"/>
      </rPr>
      <t xml:space="preserve">30 </t>
    </r>
    <r>
      <rPr>
        <sz val="10"/>
        <rFont val="Noto Sans"/>
        <family val="2"/>
      </rPr>
      <t xml:space="preserve">公里 </t>
    </r>
    <r>
      <rPr>
        <sz val="10"/>
        <rFont val="Arial"/>
        <family val="2"/>
      </rPr>
      <t xml:space="preserve">.... </t>
    </r>
    <r>
      <rPr>
        <sz val="10"/>
        <rFont val="Noto Sans"/>
        <family val="2"/>
      </rPr>
      <t xml:space="preserve">運動健將</t>
    </r>
  </si>
  <si>
    <t xml:space="preserve">30 km gerend. Sportief, hoor.</t>
  </si>
  <si>
    <t xml:space="preserve">30 km ran... Athletic</t>
  </si>
  <si>
    <t xml:space="preserve">30 km gelaufen ... Olympiareif!</t>
  </si>
  <si>
    <t xml:space="preserve">Hai corso per 30 km... Atletico!</t>
  </si>
  <si>
    <r>
      <rPr>
        <sz val="10"/>
        <rFont val="Arial"/>
        <family val="2"/>
      </rPr>
      <t xml:space="preserve">30km</t>
    </r>
    <r>
      <rPr>
        <sz val="10"/>
        <rFont val="Noto Sans"/>
        <family val="2"/>
      </rPr>
      <t xml:space="preserve">走った…もうアスリートだね</t>
    </r>
  </si>
  <si>
    <r>
      <rPr>
        <sz val="10"/>
        <rFont val="Arial"/>
        <family val="2"/>
      </rPr>
      <t xml:space="preserve">30km </t>
    </r>
    <r>
      <rPr>
        <sz val="10"/>
        <rFont val="Noto Sans"/>
        <family val="2"/>
      </rPr>
      <t xml:space="preserve">완주… 운동선수시네요</t>
    </r>
  </si>
  <si>
    <t xml:space="preserve">30 километров позади... Атлет!</t>
  </si>
  <si>
    <t xml:space="preserve">30 km de carrera… El Atleta. Soy el mejor.</t>
  </si>
  <si>
    <t xml:space="preserve">308</t>
  </si>
  <si>
    <t xml:space="preserve">ME_ACH_00052</t>
  </si>
  <si>
    <t xml:space="preserve">Niveau "Plouf !! " fini... Ça  rafraîchit !</t>
  </si>
  <si>
    <t xml:space="preserve">تمت مرحلة "الرش والوثب"... إلى الضفة!</t>
  </si>
  <si>
    <t xml:space="preserve">"Mergulho e Pulo" concluído… Corre para a orla!</t>
  </si>
  <si>
    <t xml:space="preserve">“飞溅和弹跳”完成……去海滨吧！</t>
  </si>
  <si>
    <r>
      <rPr>
        <sz val="10"/>
        <rFont val="Noto Sans"/>
        <family val="2"/>
      </rPr>
      <t xml:space="preserve">通過「水花與彈跳物」關卡 </t>
    </r>
    <r>
      <rPr>
        <sz val="10"/>
        <rFont val="Arial"/>
        <family val="2"/>
      </rPr>
      <t xml:space="preserve">.... </t>
    </r>
    <r>
      <rPr>
        <sz val="10"/>
        <rFont val="Noto Sans"/>
        <family val="2"/>
      </rPr>
      <t xml:space="preserve">往水邊跑</t>
    </r>
    <r>
      <rPr>
        <sz val="10"/>
        <rFont val="Arial"/>
        <family val="2"/>
      </rPr>
      <t xml:space="preserve">!</t>
    </r>
  </si>
  <si>
    <t xml:space="preserve">Spetter, pieter, pater' voltooid. Op naar het water!</t>
  </si>
  <si>
    <t xml:space="preserve">"Splash and Bounce" completed... To the Waterfront!</t>
  </si>
  <si>
    <t xml:space="preserve">"Pobomben-Alarm" abgeschlossen - Wasser Marsch!</t>
  </si>
  <si>
    <t xml:space="preserve">"Rimbalzo acquatico" completato... Vuoi l'accappatoio?</t>
  </si>
  <si>
    <t xml:space="preserve">「冒険のはじまり」をクリア！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첨벙첨벙 바운스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완료… 해안으로 출발</t>
    </r>
    <r>
      <rPr>
        <sz val="10"/>
        <rFont val="Arial"/>
        <family val="2"/>
      </rPr>
      <t xml:space="preserve">!</t>
    </r>
  </si>
  <si>
    <t xml:space="preserve">Уровень «Плюх!» завершен... К берегу!</t>
  </si>
  <si>
    <t xml:space="preserve">Has terminado "¿Te remojas o rebotas?"… ¡Ahora a la orilla!</t>
  </si>
  <si>
    <t xml:space="preserve">309</t>
  </si>
  <si>
    <t xml:space="preserve">ME_ACH_00051</t>
  </si>
  <si>
    <t xml:space="preserve">216 Pièces de la mort ramassées... Chanceux !</t>
  </si>
  <si>
    <t xml:space="preserve">تم اتقاط 216 قطعة جمجمة معدنية... ثروة جيدة في طريقها إليك...</t>
  </si>
  <si>
    <t xml:space="preserve">216 moedas de crânio coletadas… A fortuna está a caminho…</t>
  </si>
  <si>
    <r>
      <rPr>
        <sz val="10"/>
        <rFont val="Noto Sans"/>
        <family val="2"/>
      </rPr>
      <t xml:space="preserve">拾到 </t>
    </r>
    <r>
      <rPr>
        <sz val="10"/>
        <rFont val="Arial"/>
        <family val="2"/>
      </rPr>
      <t xml:space="preserve">216 </t>
    </r>
    <r>
      <rPr>
        <sz val="10"/>
        <rFont val="Noto Sans"/>
        <family val="2"/>
      </rPr>
      <t xml:space="preserve">个骷髅硬币……一路上运气真不错……</t>
    </r>
  </si>
  <si>
    <r>
      <rPr>
        <sz val="10"/>
        <rFont val="Noto Sans"/>
        <family val="2"/>
      </rPr>
      <t xml:space="preserve">撿了 </t>
    </r>
    <r>
      <rPr>
        <sz val="10"/>
        <rFont val="Arial"/>
        <family val="2"/>
      </rPr>
      <t xml:space="preserve">216 </t>
    </r>
    <r>
      <rPr>
        <sz val="10"/>
        <rFont val="Noto Sans"/>
        <family val="2"/>
      </rPr>
      <t xml:space="preserve">枚骷髗頭硬幣 … 很快就有很多錢了 </t>
    </r>
    <r>
      <rPr>
        <sz val="10"/>
        <rFont val="Arial"/>
        <family val="2"/>
      </rPr>
      <t xml:space="preserve">...</t>
    </r>
  </si>
  <si>
    <t xml:space="preserve">216 munten verzameld. Het geluk lacht je toe.</t>
  </si>
  <si>
    <t xml:space="preserve">216 Skull coins picked up... Good fortune is on the way...</t>
  </si>
  <si>
    <t xml:space="preserve">216 rote Schädelmünzen eingesammelt - Das bringt Glück!</t>
  </si>
  <si>
    <t xml:space="preserve">216 Teschiomonete raccolte... La fortuna è vicina...</t>
  </si>
  <si>
    <r>
      <rPr>
        <sz val="10"/>
        <rFont val="Noto Sans"/>
        <family val="2"/>
      </rPr>
      <t xml:space="preserve">スカルコインを</t>
    </r>
    <r>
      <rPr>
        <sz val="10"/>
        <rFont val="Arial"/>
        <family val="2"/>
      </rPr>
      <t xml:space="preserve">216</t>
    </r>
    <r>
      <rPr>
        <sz val="10"/>
        <rFont val="Noto Sans"/>
        <family val="2"/>
      </rPr>
      <t xml:space="preserve">個集めました･･･ラッキー</t>
    </r>
  </si>
  <si>
    <r>
      <rPr>
        <sz val="10"/>
        <rFont val="Noto Sans"/>
        <family val="2"/>
      </rPr>
      <t xml:space="preserve">해골 코인 </t>
    </r>
    <r>
      <rPr>
        <sz val="10"/>
        <rFont val="Arial"/>
        <family val="2"/>
      </rPr>
      <t xml:space="preserve">216</t>
    </r>
    <r>
      <rPr>
        <sz val="10"/>
        <rFont val="Noto Sans"/>
        <family val="2"/>
      </rPr>
      <t xml:space="preserve">개 모음… 부자 되시겠어요…</t>
    </r>
  </si>
  <si>
    <t xml:space="preserve">Собрано 216 мертвецких монет... Вот-вот наберется целое состояние…</t>
  </si>
  <si>
    <t xml:space="preserve">Has recogido 216 monedas de calaveras… ¡Eso sí que es estar en racha!</t>
  </si>
  <si>
    <t xml:space="preserve">283</t>
  </si>
  <si>
    <t xml:space="preserve">ME_ACH_00047</t>
  </si>
  <si>
    <t xml:space="preserve">Course "Privé de dessert"</t>
  </si>
  <si>
    <t xml:space="preserve">Death level where rayman bounces of grandmas and run on roots but with an incentive to go fast...</t>
  </si>
  <si>
    <t xml:space="preserve">سابق "العودة إلى الجذور"</t>
  </si>
  <si>
    <t xml:space="preserve">Corrida: De volta às raízes</t>
  </si>
  <si>
    <t xml:space="preserve">返回最初：竞跑版本</t>
  </si>
  <si>
    <t xml:space="preserve">「跳樹根」競速</t>
  </si>
  <si>
    <t xml:space="preserve">Race: 'Wortel schieten'</t>
  </si>
  <si>
    <t xml:space="preserve">Race "Back to the Roots"</t>
  </si>
  <si>
    <t xml:space="preserve">Rennen "Zurück zu den Wurzeln"</t>
  </si>
  <si>
    <t xml:space="preserve">Corsa: Ritorno alle origini</t>
  </si>
  <si>
    <t xml:space="preserve">トゲトゲの根っこ：レース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뿌리를 찾아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이스</t>
    </r>
  </si>
  <si>
    <t xml:space="preserve">Назад к истокам: гонка</t>
  </si>
  <si>
    <t xml:space="preserve">Carrera: En-raiz-ando</t>
  </si>
  <si>
    <t xml:space="preserve">284</t>
  </si>
  <si>
    <t xml:space="preserve">ME_ACH_00048</t>
  </si>
  <si>
    <t xml:space="preserve">Course "Saut de l'ange"</t>
  </si>
  <si>
    <t xml:space="preserve">سابق "وثبة الإيمان"</t>
  </si>
  <si>
    <t xml:space="preserve">Corrida: Salto de fé</t>
  </si>
  <si>
    <t xml:space="preserve">信仰的飞跃竞跑版本</t>
  </si>
  <si>
    <t xml:space="preserve">「奮力一博」競速</t>
  </si>
  <si>
    <t xml:space="preserve">Race: 'Dodensprong'</t>
  </si>
  <si>
    <t xml:space="preserve">Race "Leap of Faith"</t>
  </si>
  <si>
    <t xml:space="preserve">Rennen "Sprung ins Ungewisse"</t>
  </si>
  <si>
    <t xml:space="preserve">Corsa: Salto della fede</t>
  </si>
  <si>
    <t xml:space="preserve">落下物にのってジャンプ：レース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강한 믿음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이스</t>
    </r>
  </si>
  <si>
    <t xml:space="preserve">Прыжок в неизвестность: гонка</t>
  </si>
  <si>
    <t xml:space="preserve">Carrera: Salto de fe</t>
  </si>
  <si>
    <t xml:space="preserve">285</t>
  </si>
  <si>
    <t xml:space="preserve">ME_ACH_00049</t>
  </si>
  <si>
    <t xml:space="preserve">Course "Gaffe aux serpents"</t>
  </si>
  <si>
    <t xml:space="preserve">سابق "راقب الأفاعي"</t>
  </si>
  <si>
    <t xml:space="preserve">Corrida: Olha a cobra!</t>
  </si>
  <si>
    <t xml:space="preserve">当心蛇：竞跑版本</t>
  </si>
  <si>
    <t xml:space="preserve">「小心蛇群」競速</t>
  </si>
  <si>
    <t xml:space="preserve">Race: 'Kijk uit voor de slangen'</t>
  </si>
  <si>
    <t xml:space="preserve">Race "Watch the snakes"</t>
  </si>
  <si>
    <t xml:space="preserve">Rennen "Vorsicht Schlangen!"</t>
  </si>
  <si>
    <t xml:space="preserve">Corsa: Occhio ai serpenti</t>
  </si>
  <si>
    <t xml:space="preserve">ヘビに間に合えば：レース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뱀을 경계하세요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이스</t>
    </r>
  </si>
  <si>
    <t xml:space="preserve">Следим за змеями: гонка</t>
  </si>
  <si>
    <t xml:space="preserve">Carrera: Ojo, serpientes</t>
  </si>
  <si>
    <t xml:space="preserve">286</t>
  </si>
  <si>
    <t xml:space="preserve">ME_ACH_00050</t>
  </si>
  <si>
    <t xml:space="preserve">Course "Respiration de la mort"</t>
  </si>
  <si>
    <t xml:space="preserve">سابق "نفس الحياة الأخير"</t>
  </si>
  <si>
    <t xml:space="preserve">Corrida: Sopro da morte</t>
  </si>
  <si>
    <t xml:space="preserve">死亡的气息竞跑版本</t>
  </si>
  <si>
    <t xml:space="preserve">「死亡氣息」競速</t>
  </si>
  <si>
    <t xml:space="preserve">Race: 'Adem des doods'</t>
  </si>
  <si>
    <t xml:space="preserve">Race "Breath of Death"</t>
  </si>
  <si>
    <t xml:space="preserve">Rennen "Atem des Todes"</t>
  </si>
  <si>
    <t xml:space="preserve">Corsa: Alito mortale</t>
  </si>
  <si>
    <t xml:space="preserve">棺桶ロック：レース</t>
  </si>
  <si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죽음의 숨결</t>
    </r>
    <r>
      <rPr>
        <sz val="10"/>
        <rFont val="Arial"/>
        <family val="2"/>
      </rPr>
      <t xml:space="preserve">" </t>
    </r>
    <r>
      <rPr>
        <sz val="10"/>
        <rFont val="Noto Sans"/>
        <family val="2"/>
      </rPr>
      <t xml:space="preserve">레이스</t>
    </r>
  </si>
  <si>
    <t xml:space="preserve">Дыхание смерти: гонка</t>
  </si>
  <si>
    <t xml:space="preserve">Carrera: Aliento mortal</t>
  </si>
  <si>
    <t xml:space="preserve">337</t>
  </si>
  <si>
    <t xml:space="preserve">ME_ACH_00074</t>
  </si>
  <si>
    <t xml:space="preserve">Game Center Requis</t>
  </si>
  <si>
    <t xml:space="preserve">ﺗﺤﺘﺎﺝ ﺇﻟﻰ Game Center</t>
  </si>
  <si>
    <t xml:space="preserve">Game Center requerido</t>
  </si>
  <si>
    <t xml:space="preserve">需要游戏中心</t>
  </si>
  <si>
    <r>
      <rPr>
        <sz val="10"/>
        <rFont val="Noto Sans"/>
        <family val="2"/>
      </rPr>
      <t xml:space="preserve">需登入 </t>
    </r>
    <r>
      <rPr>
        <sz val="10"/>
        <rFont val="Arial"/>
        <family val="2"/>
      </rPr>
      <t xml:space="preserve">Game Center</t>
    </r>
  </si>
  <si>
    <t xml:space="preserve">Game Center vereist</t>
  </si>
  <si>
    <t xml:space="preserve">Game Center Required</t>
  </si>
  <si>
    <t xml:space="preserve">Game Center erforderlich</t>
  </si>
  <si>
    <t xml:space="preserve">È richiesto Game Center</t>
  </si>
  <si>
    <r>
      <rPr>
        <sz val="10"/>
        <rFont val="Arial"/>
        <family val="2"/>
      </rPr>
      <t xml:space="preserve">Game Center</t>
    </r>
    <r>
      <rPr>
        <sz val="10"/>
        <rFont val="Noto Sans"/>
        <family val="2"/>
      </rPr>
      <t xml:space="preserve">が必要です。</t>
    </r>
  </si>
  <si>
    <t xml:space="preserve">게임 센터 필요</t>
  </si>
  <si>
    <t xml:space="preserve">Требуется Game Center</t>
  </si>
  <si>
    <t xml:space="preserve">Se necesita Game Center</t>
  </si>
  <si>
    <t xml:space="preserve">STR_GAME_CENTER_REQUIRED</t>
  </si>
  <si>
    <t xml:space="preserve">338</t>
  </si>
  <si>
    <t xml:space="preserve">ME_ACH_00075</t>
  </si>
  <si>
    <t xml:space="preserve">Un compte Game Center est nécessaire pour accéder aux classements.</t>
  </si>
  <si>
    <t xml:space="preserve">ﺗﺤﺘﺎﺝ ﺇﻟﻰ ﺣﺴﺎﺏ Game Center ﻟﻠﺪﺧﻮﻝ ﺇﻟﻰ ﻻﺋﺤﺔ ﺍﻟﺼﺪﺍﺭﺓ.</t>
  </si>
  <si>
    <t xml:space="preserve">É necessário ter uma conta no Game Center para acessar a Classificação.</t>
  </si>
  <si>
    <t xml:space="preserve">需要游戏中心帐号以获取排行榜。</t>
  </si>
  <si>
    <r>
      <rPr>
        <sz val="10"/>
        <rFont val="Noto Sans"/>
        <family val="2"/>
      </rPr>
      <t xml:space="preserve">需登入 </t>
    </r>
    <r>
      <rPr>
        <sz val="10"/>
        <rFont val="Arial"/>
        <family val="2"/>
      </rPr>
      <t xml:space="preserve">Game Center </t>
    </r>
    <r>
      <rPr>
        <sz val="10"/>
        <rFont val="Noto Sans"/>
        <family val="2"/>
      </rPr>
      <t xml:space="preserve">帳戶才能查看排行榜</t>
    </r>
  </si>
  <si>
    <t xml:space="preserve">Je hebt een Game Center-account nodig om de ranglijsten te bekijken.</t>
  </si>
  <si>
    <t xml:space="preserve">Game Center Account Required to Access Leaderboard.</t>
  </si>
  <si>
    <t xml:space="preserve">Game Center-Konto erforderlich, um auf die Bestenlisten zuzugreifen.</t>
  </si>
  <si>
    <t xml:space="preserve">Per accedere alle classifiche è richiesto un account Game Center</t>
  </si>
  <si>
    <r>
      <rPr>
        <sz val="10"/>
        <rFont val="Arial"/>
        <family val="2"/>
      </rPr>
      <t xml:space="preserve">Leaderborad</t>
    </r>
    <r>
      <rPr>
        <sz val="10"/>
        <rFont val="Noto Sans"/>
        <family val="2"/>
      </rPr>
      <t xml:space="preserve">を確認するには、</t>
    </r>
    <r>
      <rPr>
        <sz val="10"/>
        <rFont val="Arial"/>
        <family val="2"/>
      </rPr>
      <t xml:space="preserve">Game Center</t>
    </r>
    <r>
      <rPr>
        <sz val="10"/>
        <rFont val="Noto Sans"/>
        <family val="2"/>
      </rPr>
      <t xml:space="preserve">のアカウントが必要です。</t>
    </r>
  </si>
  <si>
    <r>
      <rPr>
        <sz val="10"/>
        <rFont val="Noto Sans"/>
        <family val="2"/>
      </rPr>
      <t xml:space="preserve">순위표에 접속하려면 게임 센터 계정이 필요합니다</t>
    </r>
    <r>
      <rPr>
        <sz val="10"/>
        <rFont val="Arial"/>
        <family val="2"/>
      </rPr>
      <t xml:space="preserve">.</t>
    </r>
  </si>
  <si>
    <t xml:space="preserve">Для доступа к таблицам результатов требуется учетная запись Game Center.</t>
  </si>
  <si>
    <t xml:space="preserve">Se necesita una cuenta en Game Center para acceder a la clasificación.</t>
  </si>
  <si>
    <t xml:space="preserve">STR_GAME_CENTER_REQUIRED_LEADERBOARD</t>
  </si>
  <si>
    <t xml:space="preserve">339</t>
  </si>
  <si>
    <t xml:space="preserve">ME_ACH_00076</t>
  </si>
  <si>
    <t xml:space="preserve">Un compte Game Center est nécessaire pour accéder aux succès.</t>
  </si>
  <si>
    <t xml:space="preserve">ﺗﺤﺘﺎﺝ ﺇﻟﻰ ﺣﺴﺎﺏ Game Center ﻟﻠﺪﺧﻮﻝ ﺇﻟﻰ ﺍﻹﻧﺠﺎﺯﺍﺕ</t>
  </si>
  <si>
    <t xml:space="preserve">É necessário ter uma conta no Game Center para acessar as Conquistas.</t>
  </si>
  <si>
    <t xml:space="preserve">需要游戏中心帐号以获取成绩</t>
  </si>
  <si>
    <r>
      <rPr>
        <sz val="10"/>
        <rFont val="Noto Sans"/>
        <family val="2"/>
      </rPr>
      <t xml:space="preserve">需登入 </t>
    </r>
    <r>
      <rPr>
        <sz val="10"/>
        <rFont val="Arial"/>
        <family val="2"/>
      </rPr>
      <t xml:space="preserve">Game Center </t>
    </r>
    <r>
      <rPr>
        <sz val="10"/>
        <rFont val="Noto Sans"/>
        <family val="2"/>
      </rPr>
      <t xml:space="preserve">帳戶才能查看成就</t>
    </r>
  </si>
  <si>
    <t xml:space="preserve">Je hebt een Game Center-account nodig om de prestaties te bekijken.</t>
  </si>
  <si>
    <t xml:space="preserve">Game Center Account Required to Access Achievements</t>
  </si>
  <si>
    <t xml:space="preserve">Game Center-Konto erforderlich, um auf die Erfolge zuzugreifen.</t>
  </si>
  <si>
    <t xml:space="preserve">Per accedere ai trofei è richiesto un account Game Center</t>
  </si>
  <si>
    <r>
      <rPr>
        <sz val="10"/>
        <rFont val="Noto Sans"/>
        <family val="2"/>
      </rPr>
      <t xml:space="preserve">達成項目を確認するには、</t>
    </r>
    <r>
      <rPr>
        <sz val="10"/>
        <rFont val="Arial"/>
        <family val="2"/>
      </rPr>
      <t xml:space="preserve">Game Center</t>
    </r>
    <r>
      <rPr>
        <sz val="10"/>
        <rFont val="Noto Sans"/>
        <family val="2"/>
      </rPr>
      <t xml:space="preserve">のアカウントが必要です。</t>
    </r>
  </si>
  <si>
    <r>
      <rPr>
        <sz val="10"/>
        <rFont val="Noto Sans"/>
        <family val="2"/>
      </rPr>
      <t xml:space="preserve">도전과제에 접속하려면 게임 센터 계정이 필요합니다</t>
    </r>
    <r>
      <rPr>
        <sz val="10"/>
        <rFont val="Arial"/>
        <family val="2"/>
      </rPr>
      <t xml:space="preserve">.</t>
    </r>
  </si>
  <si>
    <t xml:space="preserve">Для доступа к достижениям требуется учетная запись Game Center.</t>
  </si>
  <si>
    <t xml:space="preserve">Se necesita una cuenta en Game Center para acceder a los logros.</t>
  </si>
  <si>
    <t xml:space="preserve">STR_GAME_CENTER_REQUIRED_ACHIEVEMENT</t>
  </si>
  <si>
    <t xml:space="preserve">194</t>
  </si>
  <si>
    <t xml:space="preserve">TUTORIAL</t>
  </si>
  <si>
    <t xml:space="preserve">ME_TUT_00001</t>
  </si>
  <si>
    <t xml:space="preserve">Appuie sur l'image pour télécharger.</t>
  </si>
  <si>
    <t xml:space="preserve">اضغط على الصورة ليتم تحميلها 
</t>
  </si>
  <si>
    <t xml:space="preserve">Toque na imagem para baixar</t>
  </si>
  <si>
    <t xml:space="preserve">点击图片下载此物品</t>
  </si>
  <si>
    <t xml:space="preserve">點這個圖像來下載此項目</t>
  </si>
  <si>
    <t xml:space="preserve">Tik op de afbeelding om downloaden.</t>
  </si>
  <si>
    <t xml:space="preserve">Tap on the image to download</t>
  </si>
  <si>
    <t xml:space="preserve">Berühre das Bild, zum Download</t>
  </si>
  <si>
    <t xml:space="preserve">Tocca l'immagine per scaricare</t>
  </si>
  <si>
    <t xml:space="preserve">ダウンロードするには、画像をタップ</t>
  </si>
  <si>
    <t xml:space="preserve">다운로드 그림을 탭하고 </t>
  </si>
  <si>
    <t xml:space="preserve">Нажмите на картинку, чтобы эагрузить</t>
  </si>
  <si>
    <t xml:space="preserve">Toca la imagen para descargar</t>
  </si>
  <si>
    <t xml:space="preserve">STR_TUTO_GALLERY</t>
  </si>
  <si>
    <t xml:space="preserve">196</t>
  </si>
  <si>
    <t xml:space="preserve">ME_TUT_00003</t>
  </si>
  <si>
    <t xml:space="preserve">Appuie sur un gadget pour l'acheter et t'équiper</t>
  </si>
  <si>
    <t xml:space="preserve">اضغط هنا لاختيار الآداة والتجهز بها</t>
  </si>
  <si>
    <t xml:space="preserve">Toque aqui para escolher um dispositivo e equipá-lo</t>
  </si>
  <si>
    <t xml:space="preserve">点击此处选择道具并装备</t>
  </si>
  <si>
    <t xml:space="preserve">點這裡來選擇工具作為裝備</t>
  </si>
  <si>
    <t xml:space="preserve">Tik hier om een gadget te kiezen en te gebruiken.</t>
  </si>
  <si>
    <t xml:space="preserve">Tap here to choose a Gadget and equip it</t>
  </si>
  <si>
    <t xml:space="preserve">Berühre ein Gadget, um es auszurüsten.</t>
  </si>
  <si>
    <t xml:space="preserve">Tocca qui per scegliere un gadget e usarlo</t>
  </si>
  <si>
    <t xml:space="preserve">タップしたアイテムを装備できます</t>
  </si>
  <si>
    <t xml:space="preserve">장비를 고르고 장착하려면 여기를 탭하세요</t>
  </si>
  <si>
    <t xml:space="preserve">Выберите и экипируйте устройство касанием</t>
  </si>
  <si>
    <t xml:space="preserve">Toca aquí para elegir un dispositivo y llevarlo.</t>
  </si>
  <si>
    <t xml:space="preserve">STR_TUTO_GADGET</t>
  </si>
  <si>
    <t xml:space="preserve">197</t>
  </si>
  <si>
    <t xml:space="preserve">ME_TUT_00004</t>
  </si>
  <si>
    <t xml:space="preserve">Appuie sur le personnage pour jouer avec.</t>
  </si>
  <si>
    <t xml:space="preserve">اضغط على هذه الشخصية لاختيارها</t>
  </si>
  <si>
    <t xml:space="preserve">Toque nesse personagem para selecioná-lo</t>
  </si>
  <si>
    <t xml:space="preserve">点击该角色进行选择</t>
  </si>
  <si>
    <t xml:space="preserve">點這個人物來扮演他</t>
  </si>
  <si>
    <t xml:space="preserve">Tik op dit personage om deze te selecteren.</t>
  </si>
  <si>
    <t xml:space="preserve">Tap on this character to select him</t>
  </si>
  <si>
    <t xml:space="preserve">Berühre diese Figur, um sie auszuwählen.</t>
  </si>
  <si>
    <t xml:space="preserve">Tocca questo personaggio per selezionarlo</t>
  </si>
  <si>
    <t xml:space="preserve">タップしてキャラクターを選択できます</t>
  </si>
  <si>
    <t xml:space="preserve">이 캐릭터를 탭하면 선택됩니다</t>
  </si>
  <si>
    <t xml:space="preserve">Коснитесь персонажа для выбора</t>
  </si>
  <si>
    <t xml:space="preserve">Toca este personaje para seleccionarlo.</t>
  </si>
  <si>
    <t xml:space="preserve">STR_TUTO_COSTUME_UNLOCK</t>
  </si>
  <si>
    <t xml:space="preserve">198</t>
  </si>
  <si>
    <t xml:space="preserve">ME_TUT_00005</t>
  </si>
  <si>
    <t xml:space="preserve">Appuie sur cette pastille pour jouer à un niveau. Libère des Ptizêtres pour progresser dans la carte du monde !</t>
  </si>
  <si>
    <t xml:space="preserve">اضغط على هذا الزر للعب. حرر كائنات تينسي للتقدم في خريطة العالم!</t>
  </si>
  <si>
    <t xml:space="preserve">Toque nesse botão para jogar. Liberte Teensies para avançar no mapa do mundo!</t>
  </si>
  <si>
    <t xml:space="preserve">点击此按钮重新开始游戏。需要释放神奇小丁才能完成世界地图关卡。</t>
  </si>
  <si>
    <r>
      <rPr>
        <sz val="10"/>
        <rFont val="Noto Sans"/>
        <family val="2"/>
      </rPr>
      <t xml:space="preserve">點這個按鈕開始遊戲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救出小丁丁就能在世界圖上前進</t>
    </r>
    <r>
      <rPr>
        <sz val="10"/>
        <rFont val="Arial"/>
        <family val="2"/>
      </rPr>
      <t xml:space="preserve">!</t>
    </r>
  </si>
  <si>
    <t xml:space="preserve">Tik op deze knop om te spelen. Bevrijd Teensies om verder te komen!</t>
  </si>
  <si>
    <t xml:space="preserve">Tap on this button to play. Free Teensies to progress in the world map!</t>
  </si>
  <si>
    <t xml:space="preserve">Berühre diesen Button, um zu spielen. Befreie Kleinlinge, um auf dieser Weltkarte voranzukommen.</t>
  </si>
  <si>
    <t xml:space="preserve">Tocca questo pulsante per giocare. Libera i Teen per avanzare nella mappa!</t>
  </si>
  <si>
    <t xml:space="preserve">アイコンをタップしてプレイします。 助けるティーンシーの数でプレイの進み具合を確認してください！</t>
  </si>
  <si>
    <r>
      <rPr>
        <sz val="10"/>
        <rFont val="Noto Sans"/>
        <family val="2"/>
      </rPr>
      <t xml:space="preserve">이 버튼을 탭하면 플레이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월드 맵을 누비면서 틴시들을 풀어 주세요</t>
    </r>
    <r>
      <rPr>
        <sz val="10"/>
        <rFont val="Arial"/>
        <family val="2"/>
      </rPr>
      <t xml:space="preserve">!</t>
    </r>
  </si>
  <si>
    <t xml:space="preserve">Коснитесь этой кнопки, чтобы начать игру. Освобождайте Малюток, чтобы продвигаться по карте мира!</t>
  </si>
  <si>
    <t xml:space="preserve">Toca este botón para jugar. Libera a los diminutos para avanzar en el mapa.</t>
  </si>
  <si>
    <t xml:space="preserve">STR_TUTO_FIRST_LEVEL</t>
  </si>
  <si>
    <t xml:space="preserve">199</t>
  </si>
  <si>
    <t xml:space="preserve">ME_TUT_00006</t>
  </si>
  <si>
    <t xml:space="preserve">Niveau pas encore joué, il y a des Ptizêtres à libérer !</t>
  </si>
  <si>
    <t xml:space="preserve">لم يتم اللعب بالمرحلة بعد، الكثير من كائنات التينسي لتحررها!</t>
  </si>
  <si>
    <t xml:space="preserve">Nível ainda não jogado, ainda há muitos Teensies para libertar!</t>
  </si>
  <si>
    <t xml:space="preserve">关卡未完成，还有很多神奇小丁尚未释放！</t>
  </si>
  <si>
    <r>
      <rPr>
        <sz val="10"/>
        <rFont val="Noto Sans"/>
        <family val="2"/>
      </rPr>
      <t xml:space="preserve">尚未開始闖關，還有許多小丁丁等你救出</t>
    </r>
    <r>
      <rPr>
        <sz val="10"/>
        <rFont val="Arial"/>
        <family val="2"/>
      </rPr>
      <t xml:space="preserve">!</t>
    </r>
  </si>
  <si>
    <t xml:space="preserve">Level nog niet gespeeld, nog zat Teensies te bevrijden!</t>
  </si>
  <si>
    <t xml:space="preserve">Level not played yet, plenty of Teensies to free!</t>
  </si>
  <si>
    <t xml:space="preserve">Level noch nicht gespielt. Es müssen jede Menge Kleinlinge eingesammelt werden.</t>
  </si>
  <si>
    <t xml:space="preserve">Livello non ancora giocato: ci sono tanti Teen da liberare!</t>
  </si>
  <si>
    <t xml:space="preserve">まだプレイしてないコースです！ティーンシーを助けよう！</t>
  </si>
  <si>
    <r>
      <rPr>
        <sz val="10"/>
        <rFont val="Noto Sans"/>
        <family val="2"/>
      </rPr>
      <t xml:space="preserve">아직 플레이하지 않은 레벨입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풀어줘야 할 틴시가 많이 남아 있어요</t>
    </r>
    <r>
      <rPr>
        <sz val="10"/>
        <rFont val="Arial"/>
        <family val="2"/>
      </rPr>
      <t xml:space="preserve">!</t>
    </r>
  </si>
  <si>
    <t xml:space="preserve">Уровень еще не пройден, осталось много неосвобожденных Малюток!</t>
  </si>
  <si>
    <t xml:space="preserve">Todavía no has jugado este nivel, está lleno de diminutos para liberar.</t>
  </si>
  <si>
    <t xml:space="preserve">STR_PASTIILES_NORMAL</t>
  </si>
  <si>
    <t xml:space="preserve">200</t>
  </si>
  <si>
    <t xml:space="preserve">ME_TUT_00007</t>
  </si>
  <si>
    <t xml:space="preserve">Niveau joué et où il n'y a plus de Ptizêtres à libérer !</t>
  </si>
  <si>
    <t xml:space="preserve">تمت المرحلة ، لكن هناك المزيد من كائنات التينسي لتحررها!</t>
  </si>
  <si>
    <t xml:space="preserve">Nível concluído, não existem mais Teensies para libertar!</t>
  </si>
  <si>
    <t xml:space="preserve">关卡完成，已没有更多神奇小丁需要释放了！</t>
  </si>
  <si>
    <r>
      <rPr>
        <sz val="10"/>
        <rFont val="Noto Sans"/>
        <family val="2"/>
      </rPr>
      <t xml:space="preserve">闖關成功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已救出所有小丁丁</t>
    </r>
    <r>
      <rPr>
        <sz val="10"/>
        <rFont val="Arial"/>
        <family val="2"/>
      </rPr>
      <t xml:space="preserve">!</t>
    </r>
  </si>
  <si>
    <t xml:space="preserve">Level voltooid, alle Teensies zijn bevrijd!</t>
  </si>
  <si>
    <t xml:space="preserve">Level completed, no more Teensies to free!</t>
  </si>
  <si>
    <t xml:space="preserve">Level abgeschlossen. Es müssen keine weiteren Kleinlinge befreit werden!</t>
  </si>
  <si>
    <t xml:space="preserve">Livello completato: non ci sono più Teen da liberare!</t>
  </si>
  <si>
    <t xml:space="preserve">クリアしたコースです。ティーンシーはみんな助けました！</t>
  </si>
  <si>
    <r>
      <rPr>
        <sz val="10"/>
        <rFont val="Noto Sans"/>
        <family val="2"/>
      </rPr>
      <t xml:space="preserve">완료한 레벨입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더 이상 풀어줄 틴시가 없어요</t>
    </r>
    <r>
      <rPr>
        <sz val="10"/>
        <rFont val="Arial"/>
        <family val="2"/>
      </rPr>
      <t xml:space="preserve">!</t>
    </r>
  </si>
  <si>
    <t xml:space="preserve">Уровень завершен, все Малютки освобождены!</t>
  </si>
  <si>
    <t xml:space="preserve">Nivel completado, ¡ya no quedan diminutos apresados!</t>
  </si>
  <si>
    <t xml:space="preserve">STR_PASTIILES_VERY_GOOD</t>
  </si>
  <si>
    <t xml:space="preserve">201</t>
  </si>
  <si>
    <t xml:space="preserve">ME_TUT_00008</t>
  </si>
  <si>
    <t xml:space="preserve">Niveau joué mais où il reste encore des Ptizêtres à libérer !</t>
  </si>
  <si>
    <t xml:space="preserve">تم اللعب بالمرحلة، لكن هناك كائنات تينسي لتحررها!</t>
  </si>
  <si>
    <t xml:space="preserve">Nível jogado, não existem mais Teensies para libertar!</t>
  </si>
  <si>
    <t xml:space="preserve">关卡完成，但还有神奇小丁需要释放！</t>
  </si>
  <si>
    <r>
      <rPr>
        <sz val="10"/>
        <rFont val="Noto Sans"/>
        <family val="2"/>
      </rPr>
      <t xml:space="preserve">你已完過這道關卡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可是沒有救出全部的小丁丁</t>
    </r>
    <r>
      <rPr>
        <sz val="10"/>
        <rFont val="Arial"/>
        <family val="2"/>
      </rPr>
      <t xml:space="preserve">!</t>
    </r>
  </si>
  <si>
    <t xml:space="preserve">Level gespeeld, maar je kunt nog wat Teensies bevrijden!</t>
  </si>
  <si>
    <t xml:space="preserve">Level played, but there are still Teensies to free!</t>
  </si>
  <si>
    <t xml:space="preserve">Level gespielt, aber es gibt immer noch ein paar Kleinlinge, die befreit werden müssen.</t>
  </si>
  <si>
    <t xml:space="preserve">Livello giocato: ci sono ancora dei Teen da liberare!</t>
  </si>
  <si>
    <t xml:space="preserve">クリアしたコースです。まだ助けてないティーンシーがいます。</t>
  </si>
  <si>
    <r>
      <rPr>
        <sz val="10"/>
        <rFont val="Noto Sans"/>
        <family val="2"/>
      </rPr>
      <t xml:space="preserve">플레이한 레벨이지만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아직 풀어줄 수 있는 틴시가 남아 있어요</t>
    </r>
    <r>
      <rPr>
        <sz val="10"/>
        <rFont val="Arial"/>
        <family val="2"/>
      </rPr>
      <t xml:space="preserve">!</t>
    </r>
  </si>
  <si>
    <t xml:space="preserve">Уровень пройден, но еще остались неосвобожденные Малютки!</t>
  </si>
  <si>
    <t xml:space="preserve">Nivel jugado, pero aún quedan diminutos por liberar.</t>
  </si>
  <si>
    <t xml:space="preserve">STR_PASTIILES_GOOD</t>
  </si>
  <si>
    <t xml:space="preserve">202</t>
  </si>
  <si>
    <t xml:space="preserve">ME_TUT_00009</t>
  </si>
  <si>
    <t xml:space="preserve">Couronne gagnée en terminant un niveau avec 100 Lums collectés en un seul passage</t>
  </si>
  <si>
    <t xml:space="preserve">يتم تحصيل التاج عندما تتم مرحلة ما مع جمع 100 حشرة لوم في جري واحد</t>
  </si>
  <si>
    <t xml:space="preserve">Você ganhou uma coroa ao completar um nível com 100 Lums coletados em uma única corrida</t>
  </si>
  <si>
    <r>
      <rPr>
        <sz val="10"/>
        <rFont val="Noto Sans"/>
        <family val="2"/>
      </rPr>
      <t xml:space="preserve">你一次探险就收集到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个光精灵从而过关，由此而获得一顶皇冠</t>
    </r>
  </si>
  <si>
    <r>
      <rPr>
        <sz val="10"/>
        <rFont val="Noto Sans"/>
        <family val="2"/>
      </rPr>
      <t xml:space="preserve">一次跑整個關卡並收集到 </t>
    </r>
    <r>
      <rPr>
        <sz val="10"/>
        <rFont val="Arial"/>
        <family val="2"/>
      </rPr>
      <t xml:space="preserve">100 </t>
    </r>
    <r>
      <rPr>
        <sz val="10"/>
        <rFont val="Noto Sans"/>
        <family val="2"/>
      </rPr>
      <t xml:space="preserve">個小精靈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就能過關取得皇冠</t>
    </r>
  </si>
  <si>
    <t xml:space="preserve">Voltooi een level in één keer met 100 Lums om een kroon te verdienen.</t>
  </si>
  <si>
    <t xml:space="preserve">Crown is earned when you have completed a level with 100 Lums collected in a single run</t>
  </si>
  <si>
    <t xml:space="preserve">Krone durch den Abschluss eines Levels mit 100 in einem Durchgang gesammelten Lums gewonnen.</t>
  </si>
  <si>
    <t xml:space="preserve">Ottieni una corona completando il livello raccogliendo 100 Lum in un colpo solo</t>
  </si>
  <si>
    <r>
      <rPr>
        <sz val="10"/>
        <rFont val="Noto Sans"/>
        <family val="2"/>
      </rPr>
      <t xml:space="preserve">クラウンはミスなくクリアしたコースです。ラム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匹を全て集めました。</t>
    </r>
  </si>
  <si>
    <r>
      <rPr>
        <sz val="10"/>
        <rFont val="Noto Sans"/>
        <family val="2"/>
      </rPr>
      <t xml:space="preserve">한번에 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개의 럼을 수집하고 레벨을 완수하면 왕관을 획득할 수 있습니다</t>
    </r>
    <r>
      <rPr>
        <sz val="10"/>
        <rFont val="Arial"/>
        <family val="2"/>
      </rPr>
      <t xml:space="preserve">.</t>
    </r>
  </si>
  <si>
    <t xml:space="preserve">Получена корона – вы прошли уровень, собрав 100 Люмов за один забег</t>
  </si>
  <si>
    <t xml:space="preserve">Has ganado una corona al completar el nivel con 100 lums recogidos en una sola carrera.</t>
  </si>
  <si>
    <t xml:space="preserve">STR_PASTIILES_PERFECT</t>
  </si>
  <si>
    <t xml:space="preserve">282</t>
  </si>
  <si>
    <t xml:space="preserve">ME_TUT_00010</t>
  </si>
  <si>
    <t xml:space="preserve">Appuie sur la bulle pour acheter ce personnage.</t>
  </si>
  <si>
    <t xml:space="preserve">انقر على الفقاعة لشراء هذه الشخصية.</t>
  </si>
  <si>
    <t xml:space="preserve">Toque na bolha para comprar esse item.</t>
  </si>
  <si>
    <t xml:space="preserve">点击泡泡购买此物品。</t>
  </si>
  <si>
    <t xml:space="preserve">點泡泡購買此項目。</t>
  </si>
  <si>
    <t xml:space="preserve">Tik op de bel om dit voorwerp te kopen.</t>
  </si>
  <si>
    <t xml:space="preserve">Tap on the bubble to buy this item.</t>
  </si>
  <si>
    <t xml:space="preserve">Berühre die Blase, um diesen Gegenstand zu kaufen.</t>
  </si>
  <si>
    <t xml:space="preserve">Tocca la bolla per acquistare questo oggetto</t>
  </si>
  <si>
    <t xml:space="preserve">バブルをタップして、アイテムを購入してください</t>
  </si>
  <si>
    <r>
      <rPr>
        <sz val="10"/>
        <rFont val="Noto Sans"/>
        <family val="2"/>
      </rPr>
      <t xml:space="preserve">이 아이템을 구매하려면 풍선을 탭하세요</t>
    </r>
    <r>
      <rPr>
        <sz val="10"/>
        <rFont val="Arial"/>
        <family val="2"/>
      </rPr>
      <t xml:space="preserve">.</t>
    </r>
  </si>
  <si>
    <t xml:space="preserve">Чтобы купить этого персонажа, коснитесь пузыря!</t>
  </si>
  <si>
    <t xml:space="preserve">Toca la burbuja para comprar este objeto.</t>
  </si>
  <si>
    <t xml:space="preserve">STR_TUTO_COSTUME_ACHAT</t>
  </si>
  <si>
    <t xml:space="preserve">336</t>
  </si>
  <si>
    <t xml:space="preserve">ME_TUT_00011</t>
  </si>
  <si>
    <t xml:space="preserve">Quand tu obtiens une couronne d'un niveau normal, tu débloques un niveau plus difficile.</t>
  </si>
  <si>
    <t xml:space="preserve">إن حصلت على تاج في مرحلة عادية، فأنت تفتح مرحلة ذات صعوبة أكبر.</t>
  </si>
  <si>
    <t xml:space="preserve">Se você ganhar uma coroa no nível normal, você irá desbloquear o nível de dificuldade superior.</t>
  </si>
  <si>
    <t xml:space="preserve">如果你在普通关卡获得一顶皇冠，就可以解锁更高难度的关卡。</t>
  </si>
  <si>
    <r>
      <rPr>
        <sz val="10"/>
        <rFont val="Noto Sans"/>
        <family val="2"/>
      </rPr>
      <t xml:space="preserve">如果你在普通關卡贏得皇冠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就可以解開難度更高的關卡。</t>
    </r>
  </si>
  <si>
    <t xml:space="preserve">Als je een kroon verdient in een normaal level, speel je een hogere moeilijkheidsgraad vrij.</t>
  </si>
  <si>
    <t xml:space="preserve">If you earn a crown in normal level, you unlock a higher difficulty level.</t>
  </si>
  <si>
    <t xml:space="preserve">Wenn du eine Krone in einem normalen Level erhältst, schaltest du die höhere Schwierigkeitsstufe frei.</t>
  </si>
  <si>
    <t xml:space="preserve">Quando ottieni una corona in un livello normale, sblocchi un livello di difficoltà maggiore.</t>
  </si>
  <si>
    <t xml:space="preserve">通常のコースをミスなくクリアすると、さらに難しいコースがアンロックされます。</t>
  </si>
  <si>
    <r>
      <rPr>
        <sz val="10"/>
        <rFont val="Noto Sans"/>
        <family val="2"/>
      </rPr>
      <t xml:space="preserve">일반 레벨에서 왕관을 얻으면 난이도가 높은 레벨을 해제할 수 있습니다</t>
    </r>
    <r>
      <rPr>
        <sz val="10"/>
        <rFont val="Arial"/>
        <family val="2"/>
      </rPr>
      <t xml:space="preserve">.</t>
    </r>
  </si>
  <si>
    <t xml:space="preserve">Заработав корону в обычном уровне, вы открываете уровень с более высокой сложностью.</t>
  </si>
  <si>
    <t xml:space="preserve">Si consigues una corona en un nivel normal, desbloquearás un nivel de dificultad mayor.</t>
  </si>
  <si>
    <t xml:space="preserve">STR_PASTIILES_INVASION</t>
  </si>
  <si>
    <t xml:space="preserve">350</t>
  </si>
  <si>
    <t xml:space="preserve">ME_TUT_00013</t>
  </si>
  <si>
    <t xml:space="preserve">Appuie pour sauter</t>
  </si>
  <si>
    <t xml:space="preserve">اضغط للوثب</t>
  </si>
  <si>
    <t xml:space="preserve">Tocar para pular</t>
  </si>
  <si>
    <t xml:space="preserve">轻触跳跃</t>
  </si>
  <si>
    <t xml:space="preserve">點一下來跳躍</t>
  </si>
  <si>
    <t xml:space="preserve">Tik om te springen</t>
  </si>
  <si>
    <t xml:space="preserve">Tap to jump</t>
  </si>
  <si>
    <t xml:space="preserve">Zum Springen antippen</t>
  </si>
  <si>
    <t xml:space="preserve">Tocca per saltare</t>
  </si>
  <si>
    <t xml:space="preserve">タップしてジャンプ</t>
  </si>
  <si>
    <r>
      <rPr>
        <sz val="10"/>
        <rFont val="Noto Sans"/>
        <family val="2"/>
      </rPr>
      <t xml:space="preserve">탭하면 점프합니다</t>
    </r>
    <r>
      <rPr>
        <sz val="10"/>
        <rFont val="Arial"/>
        <family val="2"/>
      </rPr>
      <t xml:space="preserve">.</t>
    </r>
  </si>
  <si>
    <t xml:space="preserve">Коснитесь, чтобы сделать прыжок</t>
  </si>
  <si>
    <t xml:space="preserve">Toca para saltar</t>
  </si>
  <si>
    <t xml:space="preserve">STR_JUMP_TUTORIAL_LABEL</t>
  </si>
  <si>
    <t xml:space="preserve">351</t>
  </si>
  <si>
    <t xml:space="preserve">ME_TUT_00014</t>
  </si>
  <si>
    <t xml:space="preserve">Maintiens pour planer</t>
  </si>
  <si>
    <t xml:space="preserve">استمر بالضغط للانزلاق</t>
  </si>
  <si>
    <t xml:space="preserve">Segurar para deslizar</t>
  </si>
  <si>
    <t xml:space="preserve">按住滑行</t>
  </si>
  <si>
    <t xml:space="preserve">按著不放來滑翔</t>
  </si>
  <si>
    <t xml:space="preserve">Ingedrukt houden om te glijden</t>
  </si>
  <si>
    <t xml:space="preserve">Hold to glide</t>
  </si>
  <si>
    <t xml:space="preserve">Zum Gleiten halten</t>
  </si>
  <si>
    <t xml:space="preserve">Mantieni premuto per planare</t>
  </si>
  <si>
    <t xml:space="preserve">長押しで滑空</t>
  </si>
  <si>
    <r>
      <rPr>
        <sz val="10"/>
        <rFont val="Noto Sans"/>
        <family val="2"/>
      </rPr>
      <t xml:space="preserve">누르고 있으면 미끄러집니다</t>
    </r>
    <r>
      <rPr>
        <sz val="10"/>
        <rFont val="Arial"/>
        <family val="2"/>
      </rPr>
      <t xml:space="preserve">.</t>
    </r>
  </si>
  <si>
    <t xml:space="preserve">Удерживайте, чтобы планировать</t>
  </si>
  <si>
    <t xml:space="preserve">Mantén para deslizarte</t>
  </si>
  <si>
    <t xml:space="preserve">STR_FLY_TUTORIAL_LABEL</t>
  </si>
  <si>
    <t xml:space="preserve">352</t>
  </si>
  <si>
    <t xml:space="preserve">ME_TUT_00015</t>
  </si>
  <si>
    <t xml:space="preserve">Appuie pour frapper</t>
  </si>
  <si>
    <t xml:space="preserve">اضغط للكم</t>
  </si>
  <si>
    <t xml:space="preserve">Tocar para socar</t>
  </si>
  <si>
    <t xml:space="preserve">轻触拳击</t>
  </si>
  <si>
    <t xml:space="preserve">按一下來出拳</t>
  </si>
  <si>
    <t xml:space="preserve">Tik om te slaan</t>
  </si>
  <si>
    <t xml:space="preserve">Tap to punch</t>
  </si>
  <si>
    <t xml:space="preserve">Zum Schlagen antippen</t>
  </si>
  <si>
    <t xml:space="preserve">Tocca per dare un pugno</t>
  </si>
  <si>
    <t xml:space="preserve">タップしてパンチ</t>
  </si>
  <si>
    <r>
      <rPr>
        <sz val="10"/>
        <rFont val="Noto Sans"/>
        <family val="2"/>
      </rPr>
      <t xml:space="preserve">탭하면 주먹을 날려요</t>
    </r>
    <r>
      <rPr>
        <sz val="10"/>
        <rFont val="Arial"/>
        <family val="2"/>
      </rPr>
      <t xml:space="preserve">.</t>
    </r>
  </si>
  <si>
    <t xml:space="preserve">Коснитесь, чтобы нанести удар</t>
  </si>
  <si>
    <t xml:space="preserve">Toca para usar el puño</t>
  </si>
  <si>
    <t xml:space="preserve">STR_PUNCH_TUTORIAL_LABEL</t>
  </si>
  <si>
    <t xml:space="preserve">362</t>
  </si>
  <si>
    <t xml:space="preserve">ME_TUT_00016</t>
  </si>
  <si>
    <t xml:space="preserve">Pince l'écran pour zoomer ou dezoomer sur la carte du monde.</t>
  </si>
  <si>
    <t xml:space="preserve">اضغط على الشاشة بأصبعين لتكبير أو تصغير خريطة العالم.</t>
  </si>
  <si>
    <t xml:space="preserve">Aperte a tela com dois dedos para ampliar ou afastar o zoom no mapa do mundo.</t>
  </si>
  <si>
    <t xml:space="preserve">在屏幕上捏拉两指可缩放世界地图。</t>
  </si>
  <si>
    <r>
      <rPr>
        <sz val="10"/>
        <rFont val="Noto Sans"/>
        <family val="2"/>
      </rPr>
      <t xml:space="preserve">在螢幕上將兩隻手指靠攏可以縮放世界圖</t>
    </r>
    <r>
      <rPr>
        <sz val="10"/>
        <rFont val="Arial"/>
        <family val="2"/>
      </rPr>
      <t xml:space="preserve">.</t>
    </r>
  </si>
  <si>
    <t xml:space="preserve">Beweeg twee vingers naar elkaar toe om in of uit te zoomen op de wereldkaart.</t>
  </si>
  <si>
    <t xml:space="preserve">Pinch the screen with two fingers to zoom in or out on the world map.</t>
  </si>
  <si>
    <t xml:space="preserve">Führe die Finger auf dem Bildschirm zusammen oder auseinander, um auf der Weltkarte zu zoomen.</t>
  </si>
  <si>
    <t xml:space="preserve">Pizzica lo schermo con le dita per ingrandire o ridurre la mappa.</t>
  </si>
  <si>
    <r>
      <rPr>
        <sz val="10"/>
        <rFont val="Noto Sans"/>
        <family val="2"/>
      </rPr>
      <t xml:space="preserve">スクリーンを２本の指でピンチしてワールドマップのズームイ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アウトができます。</t>
    </r>
  </si>
  <si>
    <r>
      <rPr>
        <sz val="10"/>
        <rFont val="Noto Sans"/>
        <family val="2"/>
      </rPr>
      <t xml:space="preserve">두 손가락으로 핀치하면 월드 맵을 줌인 또는 줌아웃할 수 있습니다</t>
    </r>
    <r>
      <rPr>
        <sz val="10"/>
        <rFont val="Arial"/>
        <family val="2"/>
      </rPr>
      <t xml:space="preserve">.</t>
    </r>
  </si>
  <si>
    <t xml:space="preserve">Чтобы увеличить или уменьшить карту мира, используйте масштабирование щипком.</t>
  </si>
  <si>
    <t xml:space="preserve">Pellizca la pantalla con dos dedos para hacer zoom en el mapa del mundo.</t>
  </si>
  <si>
    <t xml:space="preserve">STR_ZOOM_ZOOM</t>
  </si>
  <si>
    <t xml:space="preserve">213</t>
  </si>
  <si>
    <t xml:space="preserve">HINT</t>
  </si>
  <si>
    <t xml:space="preserve">ME_HIT_00001</t>
  </si>
  <si>
    <t xml:space="preserve">Besoin de %d rapidement</t>
  </si>
  <si>
    <t xml:space="preserve">بحاجة ملحّة لـ %d</t>
  </si>
  <si>
    <t xml:space="preserve">Necessidade urgente de %d</t>
  </si>
  <si>
    <r>
      <rPr>
        <sz val="10"/>
        <rFont val="Noto Sans"/>
        <family val="2"/>
      </rPr>
      <t xml:space="preserve">急缺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急需 </t>
    </r>
    <r>
      <rPr>
        <sz val="10"/>
        <rFont val="Arial"/>
        <family val="2"/>
      </rPr>
      <t xml:space="preserve">%d</t>
    </r>
  </si>
  <si>
    <t xml:space="preserve">Dringend behoefte aan %d</t>
  </si>
  <si>
    <t xml:space="preserve">Urgent need of %d</t>
  </si>
  <si>
    <t xml:space="preserve">Dringender Bedarf an: %d</t>
  </si>
  <si>
    <t xml:space="preserve">Urgente bisogno di: %d</t>
  </si>
  <si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が至急必要</t>
    </r>
  </si>
  <si>
    <r>
      <rPr>
        <sz val="10"/>
        <rFont val="Noto Sans"/>
        <family val="2"/>
      </rPr>
      <t xml:space="preserve">긴급 요청</t>
    </r>
    <r>
      <rPr>
        <sz val="10"/>
        <rFont val="Arial"/>
        <family val="2"/>
      </rPr>
      <t xml:space="preserve">: %d</t>
    </r>
  </si>
  <si>
    <t xml:space="preserve">Очень нужно: %d</t>
  </si>
  <si>
    <t xml:space="preserve">Necesitas urgentemente %d.</t>
  </si>
  <si>
    <t xml:space="preserve">214</t>
  </si>
  <si>
    <t xml:space="preserve">ME_HIT_00002</t>
  </si>
  <si>
    <t xml:space="preserve">Gagne des %d</t>
  </si>
  <si>
    <t xml:space="preserve">اربح %d</t>
  </si>
  <si>
    <t xml:space="preserve">Vença %d</t>
  </si>
  <si>
    <r>
      <rPr>
        <sz val="10"/>
        <rFont val="Noto Sans"/>
        <family val="2"/>
      </rPr>
      <t xml:space="preserve">赢得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贏取 </t>
    </r>
    <r>
      <rPr>
        <sz val="10"/>
        <rFont val="Arial"/>
        <family val="2"/>
      </rPr>
      <t xml:space="preserve">%d</t>
    </r>
  </si>
  <si>
    <t xml:space="preserve">Win %d</t>
  </si>
  <si>
    <t xml:space="preserve">Gewinne %d</t>
  </si>
  <si>
    <t xml:space="preserve">Vinci %d</t>
  </si>
  <si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を獲得</t>
    </r>
  </si>
  <si>
    <r>
      <rPr>
        <sz val="10"/>
        <rFont val="Noto Sans"/>
        <family val="2"/>
      </rPr>
      <t xml:space="preserve">승리 </t>
    </r>
    <r>
      <rPr>
        <sz val="10"/>
        <rFont val="Arial"/>
        <family val="2"/>
      </rPr>
      <t xml:space="preserve">%d</t>
    </r>
  </si>
  <si>
    <t xml:space="preserve">Выиграйте: %d</t>
  </si>
  <si>
    <t xml:space="preserve">Gana %d.</t>
  </si>
  <si>
    <t xml:space="preserve">215</t>
  </si>
  <si>
    <t xml:space="preserve">ME_HIT_00003</t>
  </si>
  <si>
    <t xml:space="preserve">Pour acheter des articles</t>
  </si>
  <si>
    <t xml:space="preserve">لشراء عناصر</t>
  </si>
  <si>
    <t xml:space="preserve">Para comprar itens</t>
  </si>
  <si>
    <t xml:space="preserve">购买物品</t>
  </si>
  <si>
    <t xml:space="preserve">購買項目</t>
  </si>
  <si>
    <t xml:space="preserve">Om voorwerpen te kopen</t>
  </si>
  <si>
    <t xml:space="preserve">To buy items</t>
  </si>
  <si>
    <t xml:space="preserve">Zum Kauf von Artikeln</t>
  </si>
  <si>
    <t xml:space="preserve">per fare acquisti</t>
  </si>
  <si>
    <t xml:space="preserve">アイテムを手に入れるには</t>
  </si>
  <si>
    <t xml:space="preserve">아이템 구매</t>
  </si>
  <si>
    <t xml:space="preserve">Купить товары</t>
  </si>
  <si>
    <t xml:space="preserve">Para comprar objetos.</t>
  </si>
  <si>
    <t xml:space="preserve">216</t>
  </si>
  <si>
    <t xml:space="preserve">ME_HIT_00004</t>
  </si>
  <si>
    <t xml:space="preserve">4 %d à libérer</t>
  </si>
  <si>
    <t xml:space="preserve">4 %d لتحررها</t>
  </si>
  <si>
    <t xml:space="preserve">4 %d para libertar</t>
  </si>
  <si>
    <r>
      <rPr>
        <sz val="10"/>
        <rFont val="Arial"/>
        <family val="2"/>
      </rPr>
      <t xml:space="preserve">4 %d </t>
    </r>
    <r>
      <rPr>
        <sz val="10"/>
        <rFont val="Noto Sans"/>
        <family val="2"/>
      </rPr>
      <t xml:space="preserve">待收集</t>
    </r>
  </si>
  <si>
    <r>
      <rPr>
        <sz val="10"/>
        <rFont val="Noto Sans"/>
        <family val="2"/>
      </rPr>
      <t xml:space="preserve">還有 </t>
    </r>
    <r>
      <rPr>
        <sz val="10"/>
        <rFont val="Arial"/>
        <family val="2"/>
      </rPr>
      <t xml:space="preserve">4%d </t>
    </r>
    <r>
      <rPr>
        <sz val="10"/>
        <rFont val="Noto Sans"/>
        <family val="2"/>
      </rPr>
      <t xml:space="preserve">没有救出</t>
    </r>
  </si>
  <si>
    <t xml:space="preserve">4 %d te bevrijden</t>
  </si>
  <si>
    <t xml:space="preserve">4 %d to free</t>
  </si>
  <si>
    <t xml:space="preserve">4 %d zu befreien</t>
  </si>
  <si>
    <t xml:space="preserve">4 %d da liberare</t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を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匹集める</t>
    </r>
  </si>
  <si>
    <r>
      <rPr>
        <sz val="10"/>
        <rFont val="Arial"/>
        <family val="2"/>
      </rPr>
      <t xml:space="preserve">4 %d </t>
    </r>
    <r>
      <rPr>
        <sz val="10"/>
        <rFont val="Noto Sans"/>
        <family val="2"/>
      </rPr>
      <t xml:space="preserve">풀어 주어야 함</t>
    </r>
  </si>
  <si>
    <t xml:space="preserve">Соберите: %d (4)</t>
  </si>
  <si>
    <t xml:space="preserve">4%d por liberar.</t>
  </si>
  <si>
    <t xml:space="preserve">217</t>
  </si>
  <si>
    <t xml:space="preserve">ME_HIT_00005</t>
  </si>
  <si>
    <t xml:space="preserve">Reste des %d</t>
  </si>
  <si>
    <t xml:space="preserve">بقي %d</t>
  </si>
  <si>
    <t xml:space="preserve">%d restantes</t>
  </si>
  <si>
    <r>
      <rPr>
        <sz val="10"/>
        <rFont val="Noto Sans"/>
        <family val="2"/>
      </rPr>
      <t xml:space="preserve">剩余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剩餘 </t>
    </r>
    <r>
      <rPr>
        <sz val="10"/>
        <rFont val="Arial"/>
        <family val="2"/>
      </rPr>
      <t xml:space="preserve">%d</t>
    </r>
  </si>
  <si>
    <t xml:space="preserve">Nog %d</t>
  </si>
  <si>
    <t xml:space="preserve">%d remaining</t>
  </si>
  <si>
    <t xml:space="preserve">%d übrig</t>
  </si>
  <si>
    <t xml:space="preserve">%d rimasti</t>
  </si>
  <si>
    <r>
      <rPr>
        <sz val="10"/>
        <rFont val="Noto Sans"/>
        <family val="2"/>
      </rPr>
      <t xml:space="preserve">残り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匹</t>
    </r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남음</t>
    </r>
  </si>
  <si>
    <t xml:space="preserve">осталось %d</t>
  </si>
  <si>
    <t xml:space="preserve">Quedan: %d.</t>
  </si>
  <si>
    <t xml:space="preserve">218</t>
  </si>
  <si>
    <t xml:space="preserve">ME_HIT_00006</t>
  </si>
  <si>
    <t xml:space="preserve">0 %d à libérer</t>
  </si>
  <si>
    <t xml:space="preserve">0 %d لتحررها</t>
  </si>
  <si>
    <t xml:space="preserve">0 %d para libertar</t>
  </si>
  <si>
    <r>
      <rPr>
        <sz val="10"/>
        <rFont val="Arial"/>
        <family val="2"/>
      </rPr>
      <t xml:space="preserve">0 %d </t>
    </r>
    <r>
      <rPr>
        <sz val="10"/>
        <rFont val="Noto Sans"/>
        <family val="2"/>
      </rPr>
      <t xml:space="preserve">待收集</t>
    </r>
  </si>
  <si>
    <r>
      <rPr>
        <sz val="10"/>
        <rFont val="Noto Sans"/>
        <family val="2"/>
      </rPr>
      <t xml:space="preserve">還有 </t>
    </r>
    <r>
      <rPr>
        <sz val="10"/>
        <rFont val="Arial"/>
        <family val="2"/>
      </rPr>
      <t xml:space="preserve">0 %d </t>
    </r>
    <r>
      <rPr>
        <sz val="10"/>
        <rFont val="Noto Sans"/>
        <family val="2"/>
      </rPr>
      <t xml:space="preserve">没有救出</t>
    </r>
  </si>
  <si>
    <t xml:space="preserve">0 %d te bevrijden</t>
  </si>
  <si>
    <t xml:space="preserve">0 %d to free</t>
  </si>
  <si>
    <t xml:space="preserve">0 %d zu befreien</t>
  </si>
  <si>
    <t xml:space="preserve">0 %d da liberare</t>
  </si>
  <si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を</t>
    </r>
    <r>
      <rPr>
        <sz val="10"/>
        <rFont val="Arial"/>
        <family val="2"/>
      </rPr>
      <t xml:space="preserve">0 </t>
    </r>
    <r>
      <rPr>
        <sz val="10"/>
        <rFont val="Noto Sans"/>
        <family val="2"/>
      </rPr>
      <t xml:space="preserve">匹集める</t>
    </r>
  </si>
  <si>
    <r>
      <rPr>
        <sz val="10"/>
        <rFont val="Arial"/>
        <family val="2"/>
      </rPr>
      <t xml:space="preserve">0 %d </t>
    </r>
    <r>
      <rPr>
        <sz val="10"/>
        <rFont val="Noto Sans"/>
        <family val="2"/>
      </rPr>
      <t xml:space="preserve">풀어 주어야 함</t>
    </r>
  </si>
  <si>
    <t xml:space="preserve">Соберите: %d (0)</t>
  </si>
  <si>
    <t xml:space="preserve">0%d por liberar.</t>
  </si>
  <si>
    <t xml:space="preserve">219</t>
  </si>
  <si>
    <t xml:space="preserve">ME_HIT_00007</t>
  </si>
  <si>
    <t xml:space="preserve">Course contre la montre !</t>
  </si>
  <si>
    <t xml:space="preserve">سباق مؤقّت</t>
  </si>
  <si>
    <t xml:space="preserve">Corrida contra o tempo</t>
  </si>
  <si>
    <t xml:space="preserve">时间竞跑</t>
  </si>
  <si>
    <t xml:space="preserve">限時競速</t>
  </si>
  <si>
    <t xml:space="preserve">Tijdrace</t>
  </si>
  <si>
    <t xml:space="preserve">Timed race</t>
  </si>
  <si>
    <t xml:space="preserve">Zeitrennen</t>
  </si>
  <si>
    <t xml:space="preserve">Corsa a tempo</t>
  </si>
  <si>
    <t xml:space="preserve">タイムレース</t>
  </si>
  <si>
    <t xml:space="preserve">시간제한 레이스</t>
  </si>
  <si>
    <t xml:space="preserve">Гонка на время</t>
  </si>
  <si>
    <t xml:space="preserve">Carrera cronometrada.</t>
  </si>
  <si>
    <t xml:space="preserve">379</t>
  </si>
  <si>
    <t xml:space="preserve">ME_HIT_00008</t>
  </si>
  <si>
    <t xml:space="preserve">Défie tes amis</t>
  </si>
  <si>
    <t xml:space="preserve">تحدى أصدقائك</t>
  </si>
  <si>
    <t xml:space="preserve">Desafie seus amigos</t>
  </si>
  <si>
    <t xml:space="preserve">挑战你的朋友</t>
  </si>
  <si>
    <t xml:space="preserve">挑戰你的朋友</t>
  </si>
  <si>
    <t xml:space="preserve">Daag je vrienden uit</t>
  </si>
  <si>
    <t xml:space="preserve">Challenge your friends</t>
  </si>
  <si>
    <t xml:space="preserve">Fordere deine Freunde heraus.</t>
  </si>
  <si>
    <t xml:space="preserve">Sfida i tuoi amici</t>
  </si>
  <si>
    <t xml:space="preserve">フレンドにチャレンジ</t>
  </si>
  <si>
    <t xml:space="preserve">친구들과 겨루어 보세요</t>
  </si>
  <si>
    <t xml:space="preserve">Бросьте вызов своим друзьям</t>
  </si>
  <si>
    <t xml:space="preserve">Reta a tus amigos.</t>
  </si>
  <si>
    <t xml:space="preserve">380</t>
  </si>
  <si>
    <t xml:space="preserve">ME_HIT_00009</t>
  </si>
  <si>
    <t xml:space="preserve">Partager tes exploits</t>
  </si>
  <si>
    <t xml:space="preserve">شارك إنجازاتك</t>
  </si>
  <si>
    <t xml:space="preserve">Compartilhe suas conquistas</t>
  </si>
  <si>
    <t xml:space="preserve">分享你的成就</t>
  </si>
  <si>
    <t xml:space="preserve">Deel je prestaties</t>
  </si>
  <si>
    <t xml:space="preserve">Share your achievements</t>
  </si>
  <si>
    <t xml:space="preserve">Teile deine Erfolge.</t>
  </si>
  <si>
    <t xml:space="preserve">Condividi i tuoi risultati</t>
  </si>
  <si>
    <t xml:space="preserve">自分の達成項目をシェアしよう</t>
  </si>
  <si>
    <t xml:space="preserve">내가 거둔 성과를 공유해 보세요</t>
  </si>
  <si>
    <t xml:space="preserve">Поделитесь вашими достижениями</t>
  </si>
  <si>
    <t xml:space="preserve">Comparte tus logros.</t>
  </si>
  <si>
    <t xml:space="preserve">381</t>
  </si>
  <si>
    <t xml:space="preserve">ME_HIT_00010</t>
  </si>
  <si>
    <t xml:space="preserve">Aide à trouver tous les %d</t>
  </si>
  <si>
    <t xml:space="preserve">ساعد لإيجاد كافة %d</t>
  </si>
  <si>
    <t xml:space="preserve">Ajude a encontrar todos os %d</t>
  </si>
  <si>
    <r>
      <rPr>
        <sz val="10"/>
        <rFont val="Noto Sans"/>
        <family val="2"/>
      </rPr>
      <t xml:space="preserve">帮助找到所有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幫忙找出所有的 </t>
    </r>
    <r>
      <rPr>
        <sz val="10"/>
        <rFont val="Arial"/>
        <family val="2"/>
      </rPr>
      <t xml:space="preserve">%d</t>
    </r>
  </si>
  <si>
    <t xml:space="preserve">Help mee om alle %d te vinden</t>
  </si>
  <si>
    <t xml:space="preserve">Help find all the %d</t>
  </si>
  <si>
    <t xml:space="preserve">Hilf, alle %d zu finden.</t>
  </si>
  <si>
    <t xml:space="preserve">Aiuta a trovare ogni %d</t>
  </si>
  <si>
    <r>
      <rPr>
        <sz val="10"/>
        <rFont val="Noto Sans"/>
        <family val="2"/>
      </rPr>
      <t xml:space="preserve">全ての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を見つけるに役に立つ</t>
    </r>
  </si>
  <si>
    <r>
      <rPr>
        <sz val="10"/>
        <rFont val="Noto Sans"/>
        <family val="2"/>
      </rPr>
      <t xml:space="preserve">모든 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들을 찾을 수 있게 도와 줍니다</t>
    </r>
  </si>
  <si>
    <t xml:space="preserve">Помогите найти все %d</t>
  </si>
  <si>
    <t xml:space="preserve">Ayuda a encontrar a todos los %d.</t>
  </si>
  <si>
    <t xml:space="preserve">220</t>
  </si>
  <si>
    <t xml:space="preserve">FONT</t>
  </si>
  <si>
    <t xml:space="preserve">ME_FNT_00001</t>
  </si>
  <si>
    <t xml:space="preserve">gfx/fonts/Ray_font1.fnt</t>
  </si>
  <si>
    <t xml:space="preserve">gfx/fonts/Ray_Arabfont1.fnt</t>
  </si>
  <si>
    <t xml:space="preserve">gfx/fonts/RAY_zh_hans_sung_bold.fnt</t>
  </si>
  <si>
    <t xml:space="preserve">gfx/fonts/RAY_zh_hant.fnt</t>
  </si>
  <si>
    <t xml:space="preserve">gfx/fonts/Ray_japanese.fnt</t>
  </si>
  <si>
    <t xml:space="preserve">gfx/fonts/RAY_kor_normal.fnt</t>
  </si>
  <si>
    <t xml:space="preserve">STR_FONT_FILENAME</t>
  </si>
  <si>
    <t xml:space="preserve">223</t>
  </si>
  <si>
    <t xml:space="preserve">LEVEL INVASION NAME</t>
  </si>
  <si>
    <t xml:space="preserve">ME_INV_00001</t>
  </si>
  <si>
    <t xml:space="preserve">Glaces brûlantes</t>
  </si>
  <si>
    <t xml:space="preserve">Rushing level where you escape lava while running and jumping on ice</t>
  </si>
  <si>
    <t xml:space="preserve">حرق بارد</t>
  </si>
  <si>
    <t xml:space="preserve">Vulcão na Antártida</t>
  </si>
  <si>
    <t xml:space="preserve">冷冷的火焰</t>
  </si>
  <si>
    <t xml:space="preserve">冰山岩漿</t>
  </si>
  <si>
    <t xml:space="preserve">IJzig warm</t>
  </si>
  <si>
    <t xml:space="preserve">Cold burn</t>
  </si>
  <si>
    <t xml:space="preserve">Kaltes Feuer</t>
  </si>
  <si>
    <t xml:space="preserve">Gelone</t>
  </si>
  <si>
    <r>
      <rPr>
        <sz val="10"/>
        <rFont val="Noto Sans"/>
        <family val="2"/>
      </rPr>
      <t xml:space="preserve">冒険のはじまり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추위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더위도 이겨내야 해</t>
    </r>
  </si>
  <si>
    <t xml:space="preserve">Лед и пламя</t>
  </si>
  <si>
    <t xml:space="preserve">La lava helada</t>
  </si>
  <si>
    <t xml:space="preserve">STR_LEVEL_INV_1_1</t>
  </si>
  <si>
    <t xml:space="preserve">224</t>
  </si>
  <si>
    <t xml:space="preserve">ME_INV_00002</t>
  </si>
  <si>
    <t xml:space="preserve">Fromage party</t>
  </si>
  <si>
    <t xml:space="preserve">Aperitif level with crackers and spiky olives</t>
  </si>
  <si>
    <t xml:space="preserve">حفلة جبنة</t>
  </si>
  <si>
    <t xml:space="preserve">Festa dos Queijos</t>
  </si>
  <si>
    <t xml:space="preserve">芝士聚会</t>
  </si>
  <si>
    <t xml:space="preserve">乳酪派對</t>
  </si>
  <si>
    <t xml:space="preserve">Kaasfeestje</t>
  </si>
  <si>
    <t xml:space="preserve">Cheese party</t>
  </si>
  <si>
    <t xml:space="preserve">Käseparty</t>
  </si>
  <si>
    <t xml:space="preserve">Aperitivo</t>
  </si>
  <si>
    <r>
      <rPr>
        <sz val="10"/>
        <rFont val="Noto Sans"/>
        <family val="2"/>
      </rPr>
      <t xml:space="preserve">青いキノコでジャンプ</t>
    </r>
    <r>
      <rPr>
        <sz val="10"/>
        <rFont val="Arial"/>
        <family val="2"/>
      </rPr>
      <t xml:space="preserve">ex</t>
    </r>
  </si>
  <si>
    <t xml:space="preserve">치즈 파티</t>
  </si>
  <si>
    <t xml:space="preserve">Сырная вечеринка</t>
  </si>
  <si>
    <t xml:space="preserve">Fiesta de queso</t>
  </si>
  <si>
    <t xml:space="preserve">STR_LEVEL_INV_1_2</t>
  </si>
  <si>
    <t xml:space="preserve">225</t>
  </si>
  <si>
    <t xml:space="preserve">ME_INV_00003</t>
  </si>
  <si>
    <t xml:space="preserve">Mini Rayman</t>
  </si>
  <si>
    <t xml:space="preserve">Many lemons bumper and spikey olives in a chocolate level + dragons with flame</t>
  </si>
  <si>
    <t xml:space="preserve">شوكولا ساخنة حارة</t>
  </si>
  <si>
    <t xml:space="preserve">Chocolate extremamente quente</t>
  </si>
  <si>
    <t xml:space="preserve">热热的巧克力</t>
  </si>
  <si>
    <t xml:space="preserve">滾燙的巧克力</t>
  </si>
  <si>
    <t xml:space="preserve">Pittige chocolade</t>
  </si>
  <si>
    <t xml:space="preserve">Hot hot chocolate</t>
  </si>
  <si>
    <t xml:space="preserve">Heiße HEISSE Schokolade</t>
  </si>
  <si>
    <t xml:space="preserve">Cioccolata bollente</t>
  </si>
  <si>
    <r>
      <rPr>
        <sz val="10"/>
        <rFont val="Noto Sans"/>
        <family val="2"/>
      </rPr>
      <t xml:space="preserve">ミニレイマンの冒険</t>
    </r>
    <r>
      <rPr>
        <sz val="10"/>
        <rFont val="Arial"/>
        <family val="2"/>
      </rPr>
      <t xml:space="preserve">ex</t>
    </r>
  </si>
  <si>
    <t xml:space="preserve">뜨거운 핫초코</t>
  </si>
  <si>
    <t xml:space="preserve">Горячий-горячий шоколад</t>
  </si>
  <si>
    <t xml:space="preserve">Chocolate caliente</t>
  </si>
  <si>
    <t xml:space="preserve">STR_LEVEL_INV_1_3</t>
  </si>
  <si>
    <t xml:space="preserve">226</t>
  </si>
  <si>
    <t xml:space="preserve">ME_INV_00004</t>
  </si>
  <si>
    <t xml:space="preserve">Cake Park</t>
  </si>
  <si>
    <t xml:space="preserve">Level that looks like an amusement park but made with cake</t>
  </si>
  <si>
    <t xml:space="preserve">ملعب الكعك</t>
  </si>
  <si>
    <t xml:space="preserve">Parque de bolões</t>
  </si>
  <si>
    <t xml:space="preserve">蛋糕聚会</t>
  </si>
  <si>
    <t xml:space="preserve">蛋糕公園</t>
  </si>
  <si>
    <t xml:space="preserve">Cake-pretpark</t>
  </si>
  <si>
    <t xml:space="preserve">Torten-Kirmes</t>
  </si>
  <si>
    <t xml:space="preserve">Torta park</t>
  </si>
  <si>
    <r>
      <rPr>
        <sz val="10"/>
        <rFont val="Noto Sans"/>
        <family val="2"/>
      </rPr>
      <t xml:space="preserve">カサとスロープ</t>
    </r>
    <r>
      <rPr>
        <sz val="10"/>
        <rFont val="Arial"/>
        <family val="2"/>
      </rPr>
      <t xml:space="preserve">ex</t>
    </r>
  </si>
  <si>
    <t xml:space="preserve">케이크로 만든 공원</t>
  </si>
  <si>
    <t xml:space="preserve">Парк тортов</t>
  </si>
  <si>
    <t xml:space="preserve">Tortas y tartas</t>
  </si>
  <si>
    <t xml:space="preserve">STR_LEVEL_INV_1_4</t>
  </si>
  <si>
    <t xml:space="preserve">227</t>
  </si>
  <si>
    <t xml:space="preserve">ME_INV_00005</t>
  </si>
  <si>
    <t xml:space="preserve">Saute-Dragons</t>
  </si>
  <si>
    <t xml:space="preserve">Multi plans level where you can only jump on dragons to crush them</t>
  </si>
  <si>
    <t xml:space="preserve">قفزة التنين</t>
  </si>
  <si>
    <t xml:space="preserve">Pula-pula de dragões</t>
  </si>
  <si>
    <t xml:space="preserve">龙的跳跃</t>
  </si>
  <si>
    <t xml:space="preserve">跳魔龍</t>
  </si>
  <si>
    <t xml:space="preserve">Drakensprong</t>
  </si>
  <si>
    <t xml:space="preserve">Dragon-hop</t>
  </si>
  <si>
    <t xml:space="preserve">Drachen-Hüpfer</t>
  </si>
  <si>
    <t xml:space="preserve">Salto sul drago</t>
  </si>
  <si>
    <r>
      <rPr>
        <sz val="10"/>
        <rFont val="Noto Sans"/>
        <family val="2"/>
      </rPr>
      <t xml:space="preserve">フルーツとアイス</t>
    </r>
    <r>
      <rPr>
        <sz val="10"/>
        <rFont val="Arial"/>
        <family val="2"/>
      </rPr>
      <t xml:space="preserve">ex</t>
    </r>
  </si>
  <si>
    <t xml:space="preserve">드래곤 콩콩</t>
  </si>
  <si>
    <t xml:space="preserve">Драконий прыжок</t>
  </si>
  <si>
    <t xml:space="preserve">Saltadragones</t>
  </si>
  <si>
    <t xml:space="preserve">STR_LEVEL_INV_1_5</t>
  </si>
  <si>
    <t xml:space="preserve">228</t>
  </si>
  <si>
    <t xml:space="preserve">ME_INV_00006</t>
  </si>
  <si>
    <t xml:space="preserve">Descente décoiffante</t>
  </si>
  <si>
    <t xml:space="preserve">Speed downhill sliding chased by flying flaming dragons</t>
  </si>
  <si>
    <t xml:space="preserve">انزلاق دون تنفس</t>
  </si>
  <si>
    <t xml:space="preserve">Deslizando sem fôlego</t>
  </si>
  <si>
    <t xml:space="preserve">急促的滑翔</t>
  </si>
  <si>
    <t xml:space="preserve">驚險的斜坡</t>
  </si>
  <si>
    <t xml:space="preserve">Vurige glijpartij</t>
  </si>
  <si>
    <t xml:space="preserve">Breathless slide</t>
  </si>
  <si>
    <t xml:space="preserve">Atemlose Schussfahrt</t>
  </si>
  <si>
    <t xml:space="preserve">Scivolata a perdifiato</t>
  </si>
  <si>
    <r>
      <rPr>
        <sz val="10"/>
        <rFont val="Noto Sans"/>
        <family val="2"/>
      </rPr>
      <t xml:space="preserve">そりすべり</t>
    </r>
    <r>
      <rPr>
        <sz val="10"/>
        <rFont val="Arial"/>
        <family val="2"/>
      </rPr>
      <t xml:space="preserve">ex</t>
    </r>
  </si>
  <si>
    <t xml:space="preserve">숨막히는 슬라이딩</t>
  </si>
  <si>
    <t xml:space="preserve">Захватывающий спуск</t>
  </si>
  <si>
    <t xml:space="preserve">Descenso flambeado</t>
  </si>
  <si>
    <t xml:space="preserve">STR_LEVEL_INV_1_6</t>
  </si>
  <si>
    <t xml:space="preserve">229</t>
  </si>
  <si>
    <t xml:space="preserve">ME_INV_00007</t>
  </si>
  <si>
    <t xml:space="preserve">Chocolate city</t>
  </si>
  <si>
    <t xml:space="preserve">Chocolate level where rayman need to rush</t>
  </si>
  <si>
    <t xml:space="preserve">مدينة الشوكولا</t>
  </si>
  <si>
    <t xml:space="preserve">Cidade de chocolate</t>
  </si>
  <si>
    <t xml:space="preserve">巧克力城市</t>
  </si>
  <si>
    <t xml:space="preserve">巧克力城</t>
  </si>
  <si>
    <t xml:space="preserve">Chocoladestad</t>
  </si>
  <si>
    <t xml:space="preserve">Schoko-Stadt</t>
  </si>
  <si>
    <t xml:space="preserve">Città cioccolosa</t>
  </si>
  <si>
    <r>
      <rPr>
        <sz val="10"/>
        <rFont val="Noto Sans"/>
        <family val="2"/>
      </rPr>
      <t xml:space="preserve">レイマンとチョコレート工場</t>
    </r>
    <r>
      <rPr>
        <sz val="10"/>
        <rFont val="Arial"/>
        <family val="2"/>
      </rPr>
      <t xml:space="preserve">ex</t>
    </r>
  </si>
  <si>
    <t xml:space="preserve">초콜릿 도시</t>
  </si>
  <si>
    <t xml:space="preserve">Шоколадный город</t>
  </si>
  <si>
    <t xml:space="preserve">Chocolatilandia</t>
  </si>
  <si>
    <t xml:space="preserve">STR_LEVEL_INV_1_7</t>
  </si>
  <si>
    <t xml:space="preserve">230</t>
  </si>
  <si>
    <t xml:space="preserve">ME_INV_00008</t>
  </si>
  <si>
    <t xml:space="preserve">Ile au chocolat</t>
  </si>
  <si>
    <t xml:space="preserve">Chocolate level where rayman need tobounce</t>
  </si>
  <si>
    <t xml:space="preserve">جزيرة الشوكولا</t>
  </si>
  <si>
    <t xml:space="preserve">Ilha de chocolate</t>
  </si>
  <si>
    <t xml:space="preserve">巧克力小岛</t>
  </si>
  <si>
    <t xml:space="preserve">巧克力島</t>
  </si>
  <si>
    <t xml:space="preserve">Chocolade-eiland</t>
  </si>
  <si>
    <t xml:space="preserve">Chocolate island</t>
  </si>
  <si>
    <t xml:space="preserve">Schoko-Insel</t>
  </si>
  <si>
    <t xml:space="preserve">Isola cioccolosa</t>
  </si>
  <si>
    <r>
      <rPr>
        <sz val="10"/>
        <rFont val="Noto Sans"/>
        <family val="2"/>
      </rPr>
      <t xml:space="preserve">ブラックチョコレート</t>
    </r>
    <r>
      <rPr>
        <sz val="10"/>
        <rFont val="Arial"/>
        <family val="2"/>
      </rPr>
      <t xml:space="preserve">ex</t>
    </r>
  </si>
  <si>
    <t xml:space="preserve">초콜릿 섬</t>
  </si>
  <si>
    <t xml:space="preserve">Шоколадный остров</t>
  </si>
  <si>
    <t xml:space="preserve">Al rico chocobote</t>
  </si>
  <si>
    <t xml:space="preserve">STR_LEVEL_INV_1_8</t>
  </si>
  <si>
    <t xml:space="preserve">231</t>
  </si>
  <si>
    <t xml:space="preserve">ME_INV_00009</t>
  </si>
  <si>
    <t xml:space="preserve">Pique-moi si tu peux</t>
  </si>
  <si>
    <t xml:space="preserve">ثبتني إن استطعت</t>
  </si>
  <si>
    <t xml:space="preserve">Acerte-me se puder</t>
  </si>
  <si>
    <t xml:space="preserve">有能耐你来扎我</t>
  </si>
  <si>
    <t xml:space="preserve">要刺到我很難</t>
  </si>
  <si>
    <t xml:space="preserve">Pittig visje</t>
  </si>
  <si>
    <t xml:space="preserve">Spike me if you can</t>
  </si>
  <si>
    <t xml:space="preserve">Pieks mich, wenn du kannst</t>
  </si>
  <si>
    <t xml:space="preserve">Pungimi, se ce la fai!</t>
  </si>
  <si>
    <r>
      <rPr>
        <sz val="10"/>
        <rFont val="Noto Sans"/>
        <family val="2"/>
      </rPr>
      <t xml:space="preserve">フライングフィッシュ</t>
    </r>
    <r>
      <rPr>
        <sz val="10"/>
        <rFont val="Arial"/>
        <family val="2"/>
      </rPr>
      <t xml:space="preserve">ex</t>
    </r>
  </si>
  <si>
    <t xml:space="preserve">잡을 수 있으면 잡아봐라</t>
  </si>
  <si>
    <t xml:space="preserve">Поймай меня, если сможешь</t>
  </si>
  <si>
    <t xml:space="preserve">Abrásame si puedes</t>
  </si>
  <si>
    <t xml:space="preserve">STR_LEVEL_INV_1_9</t>
  </si>
  <si>
    <t xml:space="preserve">232</t>
  </si>
  <si>
    <t xml:space="preserve">ME_INV_00010</t>
  </si>
  <si>
    <t xml:space="preserve">Avec ou sans sel</t>
  </si>
  <si>
    <t xml:space="preserve">Food level with dragons and rayman needs to jump above melting cheese in pots and hand on Jalapenos</t>
  </si>
  <si>
    <t xml:space="preserve">انحدار ساخن</t>
  </si>
  <si>
    <t xml:space="preserve">Molho quente</t>
  </si>
  <si>
    <t xml:space="preserve">热水澡</t>
  </si>
  <si>
    <t xml:space="preserve">浸熱液</t>
  </si>
  <si>
    <t xml:space="preserve">Hete saus</t>
  </si>
  <si>
    <t xml:space="preserve">Hot dip</t>
  </si>
  <si>
    <t xml:space="preserve">Heißer Dip</t>
  </si>
  <si>
    <t xml:space="preserve">Salsa piccante</t>
  </si>
  <si>
    <r>
      <rPr>
        <sz val="10"/>
        <rFont val="Noto Sans"/>
        <family val="2"/>
      </rPr>
      <t xml:space="preserve">ナイトメアキッチン</t>
    </r>
    <r>
      <rPr>
        <sz val="10"/>
        <rFont val="Arial"/>
        <family val="2"/>
      </rPr>
      <t xml:space="preserve">ex</t>
    </r>
  </si>
  <si>
    <t xml:space="preserve">뜨거운 퐁듀</t>
  </si>
  <si>
    <t xml:space="preserve">Теплый прием</t>
  </si>
  <si>
    <t xml:space="preserve">¿Un aperitivito?</t>
  </si>
  <si>
    <t xml:space="preserve">STR_LEVEL_INV_2_1</t>
  </si>
  <si>
    <t xml:space="preserve">233</t>
  </si>
  <si>
    <t xml:space="preserve">ME_INV_00011</t>
  </si>
  <si>
    <t xml:space="preserve">Barbecue party</t>
  </si>
  <si>
    <t xml:space="preserve">rayman jump above cooking pot</t>
  </si>
  <si>
    <t xml:space="preserve">حفلة شواء</t>
  </si>
  <si>
    <t xml:space="preserve">Churrascada</t>
  </si>
  <si>
    <t xml:space="preserve">烤肉派对</t>
  </si>
  <si>
    <r>
      <rPr>
        <sz val="10"/>
        <rFont val="Arial"/>
        <family val="2"/>
      </rPr>
      <t xml:space="preserve">BBQ </t>
    </r>
    <r>
      <rPr>
        <sz val="10"/>
        <rFont val="Noto Sans"/>
        <family val="2"/>
      </rPr>
      <t xml:space="preserve">派對</t>
    </r>
  </si>
  <si>
    <t xml:space="preserve">Barbecuefeestje</t>
  </si>
  <si>
    <t xml:space="preserve">BBQ party</t>
  </si>
  <si>
    <t xml:space="preserve">Grillparty</t>
  </si>
  <si>
    <r>
      <rPr>
        <sz val="10"/>
        <rFont val="Noto Sans"/>
        <family val="2"/>
      </rPr>
      <t xml:space="preserve">ソーセージでジャンプ</t>
    </r>
    <r>
      <rPr>
        <sz val="10"/>
        <rFont val="Arial"/>
        <family val="2"/>
      </rPr>
      <t xml:space="preserve">ex</t>
    </r>
  </si>
  <si>
    <t xml:space="preserve">바베큐 파티</t>
  </si>
  <si>
    <t xml:space="preserve">Вечеринка с барбекю</t>
  </si>
  <si>
    <t xml:space="preserve">Fiesta barbacoa</t>
  </si>
  <si>
    <t xml:space="preserve">STR_LEVEL_INV_2_2</t>
  </si>
  <si>
    <t xml:space="preserve">234</t>
  </si>
  <si>
    <t xml:space="preserve">ME_INV_00012</t>
  </si>
  <si>
    <t xml:space="preserve">Soupe au dragon</t>
  </si>
  <si>
    <t xml:space="preserve">حساء تنين</t>
  </si>
  <si>
    <t xml:space="preserve">Sopa de dragão</t>
  </si>
  <si>
    <t xml:space="preserve">龙汤</t>
  </si>
  <si>
    <t xml:space="preserve">魔龍湯</t>
  </si>
  <si>
    <t xml:space="preserve">Drakensoep</t>
  </si>
  <si>
    <t xml:space="preserve">Dragon Soup</t>
  </si>
  <si>
    <t xml:space="preserve">Drachensuppe</t>
  </si>
  <si>
    <t xml:space="preserve">Zuppa di drago</t>
  </si>
  <si>
    <r>
      <rPr>
        <sz val="10"/>
        <rFont val="Noto Sans"/>
        <family val="2"/>
      </rPr>
      <t xml:space="preserve">炎のキッチンを進め</t>
    </r>
    <r>
      <rPr>
        <sz val="10"/>
        <rFont val="Arial"/>
        <family val="2"/>
      </rPr>
      <t xml:space="preserve">ex</t>
    </r>
  </si>
  <si>
    <t xml:space="preserve">드래곤 스프</t>
  </si>
  <si>
    <t xml:space="preserve">Драконовый суп</t>
  </si>
  <si>
    <t xml:space="preserve">Sopa de dragón</t>
  </si>
  <si>
    <t xml:space="preserve">STR_LEVEL_INV_2_3</t>
  </si>
  <si>
    <t xml:space="preserve">235</t>
  </si>
  <si>
    <t xml:space="preserve">ME_INV_00013</t>
  </si>
  <si>
    <t xml:space="preserve">Ustensile instable</t>
  </si>
  <si>
    <t xml:space="preserve">آداة غير ثابتة</t>
  </si>
  <si>
    <t xml:space="preserve">Chão instável</t>
  </si>
  <si>
    <t xml:space="preserve">易变的工具</t>
  </si>
  <si>
    <t xml:space="preserve">不可靠的工具</t>
  </si>
  <si>
    <t xml:space="preserve">Instabiel gereedschap</t>
  </si>
  <si>
    <t xml:space="preserve">Unstable tool</t>
  </si>
  <si>
    <t xml:space="preserve">Instabiles Werkzeug</t>
  </si>
  <si>
    <t xml:space="preserve">Strumento instabile</t>
  </si>
  <si>
    <r>
      <rPr>
        <sz val="10"/>
        <rFont val="Noto Sans"/>
        <family val="2"/>
      </rPr>
      <t xml:space="preserve">キッチンとスロープ</t>
    </r>
    <r>
      <rPr>
        <sz val="10"/>
        <rFont val="Arial"/>
        <family val="2"/>
      </rPr>
      <t xml:space="preserve">ex</t>
    </r>
  </si>
  <si>
    <t xml:space="preserve">위태위태한 도구</t>
  </si>
  <si>
    <t xml:space="preserve">Ненадежное орудие</t>
  </si>
  <si>
    <t xml:space="preserve">A ver dónde pisas</t>
  </si>
  <si>
    <t xml:space="preserve">STR_LEVEL_INV_2_4</t>
  </si>
  <si>
    <t xml:space="preserve">236</t>
  </si>
  <si>
    <t xml:space="preserve">ME_INV_00014</t>
  </si>
  <si>
    <t xml:space="preserve">Pop-corn sucré ou salé ?</t>
  </si>
  <si>
    <t xml:space="preserve">فشار مالح ام محلى؟</t>
  </si>
  <si>
    <t xml:space="preserve">Pipoca doce ou salgada?</t>
  </si>
  <si>
    <t xml:space="preserve">咸味还是焦糖味的爆米花？</t>
  </si>
  <si>
    <r>
      <rPr>
        <sz val="10"/>
        <rFont val="Noto Sans"/>
        <family val="2"/>
      </rPr>
      <t xml:space="preserve">要鹹的或焦糖口味的爆米花</t>
    </r>
    <r>
      <rPr>
        <sz val="10"/>
        <rFont val="Arial"/>
        <family val="2"/>
      </rPr>
      <t xml:space="preserve">?</t>
    </r>
  </si>
  <si>
    <t xml:space="preserve">Zoute of zoete popcorn?</t>
  </si>
  <si>
    <t xml:space="preserve">Salted or caramel popcorn?</t>
  </si>
  <si>
    <t xml:space="preserve">Popcorn mit Salz oder Zucker?</t>
  </si>
  <si>
    <t xml:space="preserve">Popcorn salati o col caramello?</t>
  </si>
  <si>
    <r>
      <rPr>
        <sz val="10"/>
        <rFont val="Noto Sans"/>
        <family val="2"/>
      </rPr>
      <t xml:space="preserve">はじけるポップコーン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짭짤한 팝콘 아니면 캬라멜 팝콘</t>
    </r>
    <r>
      <rPr>
        <sz val="10"/>
        <rFont val="Arial"/>
        <family val="2"/>
      </rPr>
      <t xml:space="preserve">?</t>
    </r>
  </si>
  <si>
    <t xml:space="preserve">Соленый или сладкий попкорн?</t>
  </si>
  <si>
    <t xml:space="preserve">¿Palomitas dulces o saladas?</t>
  </si>
  <si>
    <t xml:space="preserve">STR_LEVEL_INV_2_5</t>
  </si>
  <si>
    <t xml:space="preserve">237</t>
  </si>
  <si>
    <t xml:space="preserve">ME_INV_00015</t>
  </si>
  <si>
    <t xml:space="preserve">Attention au laser !</t>
  </si>
  <si>
    <t xml:space="preserve">احذر شعاع الليزر!</t>
  </si>
  <si>
    <t xml:space="preserve">Cuidado com o raio laser!</t>
  </si>
  <si>
    <t xml:space="preserve">注意激光束！</t>
  </si>
  <si>
    <r>
      <rPr>
        <sz val="10"/>
        <rFont val="Noto Sans"/>
        <family val="2"/>
      </rPr>
      <t xml:space="preserve">小心雷射光束</t>
    </r>
    <r>
      <rPr>
        <sz val="10"/>
        <rFont val="Arial"/>
        <family val="2"/>
      </rPr>
      <t xml:space="preserve">!</t>
    </r>
  </si>
  <si>
    <t xml:space="preserve">Kijk uit voor de lasers!</t>
  </si>
  <si>
    <t xml:space="preserve">Beware of the laserbeam!</t>
  </si>
  <si>
    <t xml:space="preserve">Vorsicht vor Laserstrahlen!</t>
  </si>
  <si>
    <t xml:space="preserve">Occhio al laser!</t>
  </si>
  <si>
    <r>
      <rPr>
        <sz val="10"/>
        <rFont val="Noto Sans"/>
        <family val="2"/>
      </rPr>
      <t xml:space="preserve">ワナだらけのキッチン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레이저빔을 조심해</t>
    </r>
    <r>
      <rPr>
        <sz val="10"/>
        <rFont val="Arial"/>
        <family val="2"/>
      </rPr>
      <t xml:space="preserve">!</t>
    </r>
  </si>
  <si>
    <t xml:space="preserve">Берегись лазера!</t>
  </si>
  <si>
    <t xml:space="preserve">¡Ojo con el rayo láser!</t>
  </si>
  <si>
    <t xml:space="preserve">STR_LEVEL_INV_2_6</t>
  </si>
  <si>
    <t xml:space="preserve">238</t>
  </si>
  <si>
    <t xml:space="preserve">ME_INV_00016</t>
  </si>
  <si>
    <t xml:space="preserve">Plat du jour : " Rayman sauce champignon "</t>
  </si>
  <si>
    <t xml:space="preserve">صيد اليوم: "Rayman مع الخضار"</t>
  </si>
  <si>
    <t xml:space="preserve">Especialidade da casa: "Rayman com legumes"</t>
  </si>
  <si>
    <t xml:space="preserve">赶上这天：“雷曼与蔬菜”</t>
  </si>
  <si>
    <r>
      <rPr>
        <sz val="10"/>
        <rFont val="Noto Sans"/>
        <family val="2"/>
      </rPr>
      <t xml:space="preserve">今日焦點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「蔬菜雷曼」</t>
    </r>
  </si>
  <si>
    <t xml:space="preserve">Vangst van de dag: 'Rayman met groenten'</t>
  </si>
  <si>
    <t xml:space="preserve">Catch of the day: "Rayman with vegetables"</t>
  </si>
  <si>
    <t xml:space="preserve">Tagesfang: "Rayman mit Gemüse"</t>
  </si>
  <si>
    <t xml:space="preserve">Piatto del giorno: "Rayman con verdure"</t>
  </si>
  <si>
    <r>
      <rPr>
        <sz val="10"/>
        <rFont val="Noto Sans"/>
        <family val="2"/>
      </rPr>
      <t xml:space="preserve">メカボスディナー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오늘의 한마디</t>
    </r>
    <r>
      <rPr>
        <sz val="10"/>
        <rFont val="Arial"/>
        <family val="2"/>
      </rPr>
      <t xml:space="preserve">: "</t>
    </r>
    <r>
      <rPr>
        <sz val="10"/>
        <rFont val="Noto Sans"/>
        <family val="2"/>
      </rPr>
      <t xml:space="preserve">레이맨에겐 야채를</t>
    </r>
    <r>
      <rPr>
        <sz val="10"/>
        <rFont val="Arial"/>
        <family val="2"/>
      </rPr>
      <t xml:space="preserve">"</t>
    </r>
  </si>
  <si>
    <t xml:space="preserve">Улов дня: «Рэйман с овощами»</t>
  </si>
  <si>
    <t xml:space="preserve">Plato del día: "Rayman con verduras"</t>
  </si>
  <si>
    <t xml:space="preserve">STR_LEVEL_INV_2_7</t>
  </si>
  <si>
    <t xml:space="preserve">239</t>
  </si>
  <si>
    <t xml:space="preserve">ME_INV_00017</t>
  </si>
  <si>
    <t xml:space="preserve">Il fait un peu chaud ?</t>
  </si>
  <si>
    <t xml:space="preserve">الجو يصبح حراً هنا</t>
  </si>
  <si>
    <t xml:space="preserve">Está quente aqui</t>
  </si>
  <si>
    <t xml:space="preserve">这里越来越热了</t>
  </si>
  <si>
    <t xml:space="preserve">這裡越來越熱了</t>
  </si>
  <si>
    <t xml:space="preserve">Heet onder de voeten</t>
  </si>
  <si>
    <t xml:space="preserve">It's getting hot in here</t>
  </si>
  <si>
    <t xml:space="preserve">Es wird langsam heiß hier</t>
  </si>
  <si>
    <t xml:space="preserve">La situazione si sta scaldando</t>
  </si>
  <si>
    <r>
      <rPr>
        <sz val="10"/>
        <rFont val="Noto Sans"/>
        <family val="2"/>
      </rPr>
      <t xml:space="preserve">ファイアグリル</t>
    </r>
    <r>
      <rPr>
        <sz val="10"/>
        <rFont val="Arial"/>
        <family val="2"/>
      </rPr>
      <t xml:space="preserve">ex</t>
    </r>
  </si>
  <si>
    <t xml:space="preserve">여기 점점 더워지고 있어요</t>
  </si>
  <si>
    <t xml:space="preserve">Становится жарковато</t>
  </si>
  <si>
    <t xml:space="preserve">Hace calorcillo aquí…</t>
  </si>
  <si>
    <t xml:space="preserve">STR_LEVEL_INV_2_8</t>
  </si>
  <si>
    <t xml:space="preserve">240</t>
  </si>
  <si>
    <t xml:space="preserve">ME_INV_00018</t>
  </si>
  <si>
    <t xml:space="preserve">Cuisine en ébullition</t>
  </si>
  <si>
    <t xml:space="preserve">مطبخ الغلي</t>
  </si>
  <si>
    <t xml:space="preserve">Cozinha em ebulição</t>
  </si>
  <si>
    <t xml:space="preserve">沸腾的厨房</t>
  </si>
  <si>
    <t xml:space="preserve">滾燙的廚房</t>
  </si>
  <si>
    <t xml:space="preserve">Kokende keuken</t>
  </si>
  <si>
    <t xml:space="preserve">Boiling kitchen</t>
  </si>
  <si>
    <t xml:space="preserve">Siedendheiße Küche</t>
  </si>
  <si>
    <t xml:space="preserve">Cucina rovente</t>
  </si>
  <si>
    <r>
      <rPr>
        <sz val="10"/>
        <rFont val="Noto Sans"/>
        <family val="2"/>
      </rPr>
      <t xml:space="preserve">迫りくるファイアグリル</t>
    </r>
    <r>
      <rPr>
        <sz val="10"/>
        <rFont val="Arial"/>
        <family val="2"/>
      </rPr>
      <t xml:space="preserve">ex</t>
    </r>
  </si>
  <si>
    <t xml:space="preserve">주방은 부글부글</t>
  </si>
  <si>
    <t xml:space="preserve">Бурлящая кухня</t>
  </si>
  <si>
    <t xml:space="preserve">Cocina al rojo vivo</t>
  </si>
  <si>
    <t xml:space="preserve">STR_LEVEL_INV_2_9</t>
  </si>
  <si>
    <t xml:space="preserve">241</t>
  </si>
  <si>
    <t xml:space="preserve">ME_INV_00019</t>
  </si>
  <si>
    <t xml:space="preserve">Maman je vole</t>
  </si>
  <si>
    <t xml:space="preserve">أمي! انظر إليّ، أنا أطير!</t>
  </si>
  <si>
    <t xml:space="preserve">Olha, mãe! Eu estou voando!</t>
  </si>
  <si>
    <t xml:space="preserve">妈妈！你看，我飞起来了！</t>
  </si>
  <si>
    <r>
      <rPr>
        <sz val="10"/>
        <rFont val="Noto Sans"/>
        <family val="2"/>
      </rPr>
      <t xml:space="preserve">媽咪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妳看我飛起來</t>
    </r>
    <r>
      <rPr>
        <sz val="10"/>
        <rFont val="Arial"/>
        <family val="2"/>
      </rPr>
      <t xml:space="preserve">!</t>
    </r>
  </si>
  <si>
    <t xml:space="preserve">Kijk mam, ik kan vliegen!</t>
  </si>
  <si>
    <t xml:space="preserve">Mum! Look at this, I'm flying!</t>
  </si>
  <si>
    <t xml:space="preserve">Sieh mal, Mama, ich fliege!</t>
  </si>
  <si>
    <t xml:space="preserve">Mamma! Guarda, sto volando!</t>
  </si>
  <si>
    <r>
      <rPr>
        <sz val="10"/>
        <rFont val="Noto Sans"/>
        <family val="2"/>
      </rPr>
      <t xml:space="preserve">フライングトレーニング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엄마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보이나요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저 날고 있어요</t>
    </r>
    <r>
      <rPr>
        <sz val="10"/>
        <rFont val="Arial"/>
        <family val="2"/>
      </rPr>
      <t xml:space="preserve">!</t>
    </r>
  </si>
  <si>
    <t xml:space="preserve">Мам, смотри, я лечу!</t>
  </si>
  <si>
    <t xml:space="preserve">¡Mira mamá, puedo volar!</t>
  </si>
  <si>
    <t xml:space="preserve">STR_LEVEL_INV_3_1</t>
  </si>
  <si>
    <t xml:space="preserve">242</t>
  </si>
  <si>
    <t xml:space="preserve">ME_INV_00020</t>
  </si>
  <si>
    <t xml:space="preserve">Les 3 éléments</t>
  </si>
  <si>
    <t xml:space="preserve">العناصر الـ3</t>
  </si>
  <si>
    <t xml:space="preserve">Os 3 elementos</t>
  </si>
  <si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元素</t>
    </r>
  </si>
  <si>
    <t xml:space="preserve">De 3 elementen</t>
  </si>
  <si>
    <t xml:space="preserve">The 3 Elements</t>
  </si>
  <si>
    <t xml:space="preserve">Die 3 Elemente</t>
  </si>
  <si>
    <t xml:space="preserve">I 3 elementi</t>
  </si>
  <si>
    <r>
      <rPr>
        <sz val="10"/>
        <rFont val="Noto Sans"/>
        <family val="2"/>
      </rPr>
      <t xml:space="preserve">飛んで泳いで</t>
    </r>
    <r>
      <rPr>
        <sz val="10"/>
        <rFont val="Arial"/>
        <family val="2"/>
      </rPr>
      <t xml:space="preserve">ex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가지 요소</t>
    </r>
  </si>
  <si>
    <t xml:space="preserve">Лед, вода и пар</t>
  </si>
  <si>
    <t xml:space="preserve">Los tres elementos</t>
  </si>
  <si>
    <t xml:space="preserve">STR_LEVEL_INV_3_2</t>
  </si>
  <si>
    <t xml:space="preserve">243</t>
  </si>
  <si>
    <t xml:space="preserve">ME_INV_00021</t>
  </si>
  <si>
    <t xml:space="preserve">Le poing qui m'échappe</t>
  </si>
  <si>
    <t xml:space="preserve">أصفاد قوية</t>
  </si>
  <si>
    <t xml:space="preserve">Quebra pau!</t>
  </si>
  <si>
    <t xml:space="preserve">拳击手！</t>
  </si>
  <si>
    <t xml:space="preserve">Vuistgevecht!</t>
  </si>
  <si>
    <t xml:space="preserve">Fisty-cuffs!</t>
  </si>
  <si>
    <t xml:space="preserve">Fäustlinge!</t>
  </si>
  <si>
    <t xml:space="preserve">Manette violente</t>
  </si>
  <si>
    <r>
      <rPr>
        <sz val="10"/>
        <rFont val="Noto Sans"/>
        <family val="2"/>
      </rPr>
      <t xml:space="preserve">ロケットパンチ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난투</t>
    </r>
    <r>
      <rPr>
        <sz val="10"/>
        <rFont val="Arial"/>
        <family val="2"/>
      </rPr>
      <t xml:space="preserve">!</t>
    </r>
  </si>
  <si>
    <t xml:space="preserve">Удар кулаком!</t>
  </si>
  <si>
    <t xml:space="preserve">¡Puñoesposas!</t>
  </si>
  <si>
    <t xml:space="preserve">STR_LEVEL_INV_3_3</t>
  </si>
  <si>
    <t xml:space="preserve">244</t>
  </si>
  <si>
    <t xml:space="preserve">ME_INV_00022</t>
  </si>
  <si>
    <t xml:space="preserve">Pluie d'icebergs</t>
  </si>
  <si>
    <t xml:space="preserve">Tempestade de icebergs</t>
  </si>
  <si>
    <t xml:space="preserve">冰山风暴</t>
  </si>
  <si>
    <t xml:space="preserve">冰山風暴</t>
  </si>
  <si>
    <t xml:space="preserve">IJskoude storm</t>
  </si>
  <si>
    <t xml:space="preserve">Iceberg storm</t>
  </si>
  <si>
    <t xml:space="preserve">Eisbergsturm</t>
  </si>
  <si>
    <t xml:space="preserve">Tempesta di iceberg</t>
  </si>
  <si>
    <r>
      <rPr>
        <sz val="10"/>
        <rFont val="Noto Sans"/>
        <family val="2"/>
      </rPr>
      <t xml:space="preserve">晴れときどきアイスブロック</t>
    </r>
    <r>
      <rPr>
        <sz val="10"/>
        <rFont val="Arial"/>
        <family val="2"/>
      </rPr>
      <t xml:space="preserve">ex</t>
    </r>
  </si>
  <si>
    <t xml:space="preserve">빙산 폭풍</t>
  </si>
  <si>
    <t xml:space="preserve">Tormenta helada</t>
  </si>
  <si>
    <t xml:space="preserve">STR_LEVEL_INV_3_4</t>
  </si>
  <si>
    <t xml:space="preserve">245</t>
  </si>
  <si>
    <t xml:space="preserve">ME_INV_00023</t>
  </si>
  <si>
    <t xml:space="preserve">Comment freiner ?</t>
  </si>
  <si>
    <t xml:space="preserve">أين المكابح؟</t>
  </si>
  <si>
    <t xml:space="preserve">Cadê o freio?</t>
  </si>
  <si>
    <t xml:space="preserve">刹车在哪里？</t>
  </si>
  <si>
    <r>
      <rPr>
        <sz val="10"/>
        <rFont val="Noto Sans"/>
        <family val="2"/>
      </rPr>
      <t xml:space="preserve">剎車在哪裡</t>
    </r>
    <r>
      <rPr>
        <sz val="10"/>
        <rFont val="Arial"/>
        <family val="2"/>
      </rPr>
      <t xml:space="preserve">?</t>
    </r>
  </si>
  <si>
    <t xml:space="preserve">Waar zitten de remmen?</t>
  </si>
  <si>
    <t xml:space="preserve">Where are the brakes?</t>
  </si>
  <si>
    <t xml:space="preserve">Wo ist die Bremse?</t>
  </si>
  <si>
    <t xml:space="preserve">Dov'è il freno?</t>
  </si>
  <si>
    <r>
      <rPr>
        <sz val="10"/>
        <rFont val="Noto Sans"/>
        <family val="2"/>
      </rPr>
      <t xml:space="preserve">ミニミニレイマン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브레이크는 어디 있는 거야</t>
    </r>
    <r>
      <rPr>
        <sz val="10"/>
        <rFont val="Arial"/>
        <family val="2"/>
      </rPr>
      <t xml:space="preserve">?</t>
    </r>
  </si>
  <si>
    <t xml:space="preserve">Где тормоза?</t>
  </si>
  <si>
    <t xml:space="preserve">¿Dónde están los frenos?</t>
  </si>
  <si>
    <t xml:space="preserve">STR_LEVEL_INV_3_5</t>
  </si>
  <si>
    <t xml:space="preserve">246</t>
  </si>
  <si>
    <t xml:space="preserve">ME_INV_00024</t>
  </si>
  <si>
    <t xml:space="preserve">Une drôle de piscine</t>
  </si>
  <si>
    <t xml:space="preserve">حوض غريب</t>
  </si>
  <si>
    <t xml:space="preserve">Uma piscina estranha</t>
  </si>
  <si>
    <t xml:space="preserve">陌生的水池</t>
  </si>
  <si>
    <t xml:space="preserve">奇怪的水池</t>
  </si>
  <si>
    <t xml:space="preserve">Een vreemd zwembad</t>
  </si>
  <si>
    <t xml:space="preserve">A strange pool</t>
  </si>
  <si>
    <t xml:space="preserve">Seltsamer Pool</t>
  </si>
  <si>
    <t xml:space="preserve">Una strana piscina</t>
  </si>
  <si>
    <r>
      <rPr>
        <sz val="10"/>
        <rFont val="Noto Sans"/>
        <family val="2"/>
      </rPr>
      <t xml:space="preserve">トゲトゲアイスブロック</t>
    </r>
    <r>
      <rPr>
        <sz val="10"/>
        <rFont val="Arial"/>
        <family val="2"/>
      </rPr>
      <t xml:space="preserve">ex</t>
    </r>
  </si>
  <si>
    <t xml:space="preserve">요상한 풀</t>
  </si>
  <si>
    <t xml:space="preserve">Незнакомый омут</t>
  </si>
  <si>
    <t xml:space="preserve">Extraña piscina…</t>
  </si>
  <si>
    <t xml:space="preserve">STR_LEVEL_INV_3_6</t>
  </si>
  <si>
    <t xml:space="preserve">247</t>
  </si>
  <si>
    <t xml:space="preserve">ME_INV_00025</t>
  </si>
  <si>
    <t xml:space="preserve">Hum il est bon Rayman !</t>
  </si>
  <si>
    <t xml:space="preserve">رايمان لذيذ</t>
  </si>
  <si>
    <t xml:space="preserve">Rayman saboroso</t>
  </si>
  <si>
    <t xml:space="preserve">好吃的雷曼</t>
  </si>
  <si>
    <t xml:space="preserve">美味的羅曼</t>
  </si>
  <si>
    <t xml:space="preserve">Lekkere Rayman</t>
  </si>
  <si>
    <t xml:space="preserve">Tasty rayman</t>
  </si>
  <si>
    <t xml:space="preserve">Leckerer Rayman</t>
  </si>
  <si>
    <t xml:space="preserve">Rayman gustoso</t>
  </si>
  <si>
    <r>
      <rPr>
        <sz val="10"/>
        <rFont val="Noto Sans"/>
        <family val="2"/>
      </rPr>
      <t xml:space="preserve">晴れまだまだアイスブロック</t>
    </r>
    <r>
      <rPr>
        <sz val="10"/>
        <rFont val="Arial"/>
        <family val="2"/>
      </rPr>
      <t xml:space="preserve">ex</t>
    </r>
  </si>
  <si>
    <t xml:space="preserve">맛있는 레이맨</t>
  </si>
  <si>
    <t xml:space="preserve">Пикантный Рэйман</t>
  </si>
  <si>
    <t xml:space="preserve">Rayman sabroso</t>
  </si>
  <si>
    <t xml:space="preserve">STR_LEVEL_INV_3_7</t>
  </si>
  <si>
    <t xml:space="preserve">248</t>
  </si>
  <si>
    <t xml:space="preserve">ME_INV_00026</t>
  </si>
  <si>
    <t xml:space="preserve">Repas de piments</t>
  </si>
  <si>
    <t xml:space="preserve">وجبة مبهّرة</t>
  </si>
  <si>
    <t xml:space="preserve">Comida picante</t>
  </si>
  <si>
    <t xml:space="preserve">胡椒粉</t>
  </si>
  <si>
    <t xml:space="preserve">胡椒餐</t>
  </si>
  <si>
    <t xml:space="preserve">Pepermaaltijd</t>
  </si>
  <si>
    <t xml:space="preserve">Pepper meal</t>
  </si>
  <si>
    <t xml:space="preserve">Gepfefferte Mahlzeit</t>
  </si>
  <si>
    <t xml:space="preserve">Cena pepata</t>
  </si>
  <si>
    <r>
      <rPr>
        <sz val="10"/>
        <rFont val="Noto Sans"/>
        <family val="2"/>
      </rPr>
      <t xml:space="preserve">ドラゴンのお腹の中</t>
    </r>
    <r>
      <rPr>
        <sz val="10"/>
        <rFont val="Arial"/>
        <family val="2"/>
      </rPr>
      <t xml:space="preserve">ex</t>
    </r>
  </si>
  <si>
    <t xml:space="preserve">자극적인 식사</t>
  </si>
  <si>
    <t xml:space="preserve">С перцем</t>
  </si>
  <si>
    <t xml:space="preserve">STR_LEVEL_INV_3_8</t>
  </si>
  <si>
    <t xml:space="preserve">249</t>
  </si>
  <si>
    <t xml:space="preserve">ME_INV_00027</t>
  </si>
  <si>
    <t xml:space="preserve">Cœur du dragon</t>
  </si>
  <si>
    <t xml:space="preserve">قلب تنين</t>
  </si>
  <si>
    <t xml:space="preserve">Coração de dragão</t>
  </si>
  <si>
    <t xml:space="preserve">龙心</t>
  </si>
  <si>
    <t xml:space="preserve">魔龍心</t>
  </si>
  <si>
    <t xml:space="preserve">Drakenhart</t>
  </si>
  <si>
    <t xml:space="preserve">Dragon Heart</t>
  </si>
  <si>
    <t xml:space="preserve">Drachenherz</t>
  </si>
  <si>
    <t xml:space="preserve">Cuore di drago</t>
  </si>
  <si>
    <r>
      <rPr>
        <sz val="10"/>
        <rFont val="Noto Sans"/>
        <family val="2"/>
      </rPr>
      <t xml:space="preserve">お腹の中をさらに進め</t>
    </r>
    <r>
      <rPr>
        <sz val="10"/>
        <rFont val="Arial"/>
        <family val="2"/>
      </rPr>
      <t xml:space="preserve">ex</t>
    </r>
  </si>
  <si>
    <t xml:space="preserve">드래곤의 심장</t>
  </si>
  <si>
    <t xml:space="preserve">Сердце дракона</t>
  </si>
  <si>
    <t xml:space="preserve">Corazón de dragón</t>
  </si>
  <si>
    <t xml:space="preserve">STR_LEVEL_INV_3_9</t>
  </si>
  <si>
    <t xml:space="preserve">250</t>
  </si>
  <si>
    <t xml:space="preserve">ME_INV_00028</t>
  </si>
  <si>
    <t xml:space="preserve">Un beau looping</t>
  </si>
  <si>
    <t xml:space="preserve">حلقة جميلة</t>
  </si>
  <si>
    <t xml:space="preserve">Looping irado</t>
  </si>
  <si>
    <t xml:space="preserve">冰凉水池</t>
  </si>
  <si>
    <t xml:space="preserve">冷迴路</t>
  </si>
  <si>
    <t xml:space="preserve">IJslooping</t>
  </si>
  <si>
    <t xml:space="preserve">Cool loop</t>
  </si>
  <si>
    <t xml:space="preserve">Cooler Looping</t>
  </si>
  <si>
    <t xml:space="preserve">Giro stiloso</t>
  </si>
  <si>
    <r>
      <rPr>
        <sz val="10"/>
        <rFont val="Noto Sans"/>
        <family val="2"/>
      </rPr>
      <t xml:space="preserve">壁走り</t>
    </r>
    <r>
      <rPr>
        <sz val="10"/>
        <rFont val="Arial"/>
        <family val="2"/>
      </rPr>
      <t xml:space="preserve">ex</t>
    </r>
  </si>
  <si>
    <t xml:space="preserve">시원하게 돌아돌아</t>
  </si>
  <si>
    <t xml:space="preserve">Петля охлаждения</t>
  </si>
  <si>
    <t xml:space="preserve">Dale la vuelta</t>
  </si>
  <si>
    <t xml:space="preserve">STR_LEVEL_INV_4_1</t>
  </si>
  <si>
    <t xml:space="preserve">251</t>
  </si>
  <si>
    <t xml:space="preserve">ME_INV_00029</t>
  </si>
  <si>
    <t xml:space="preserve">Flipper cook</t>
  </si>
  <si>
    <t xml:space="preserve">خدعة بينبول</t>
  </si>
  <si>
    <t xml:space="preserve">Pinball na cozinha</t>
  </si>
  <si>
    <t xml:space="preserve">弹球厨师</t>
  </si>
  <si>
    <t xml:space="preserve">撞球厨師</t>
  </si>
  <si>
    <t xml:space="preserve">Flipperkok</t>
  </si>
  <si>
    <t xml:space="preserve">Pinball cook</t>
  </si>
  <si>
    <t xml:space="preserve">Flipper-Koch</t>
  </si>
  <si>
    <t xml:space="preserve">Cuoco flipper</t>
  </si>
  <si>
    <r>
      <rPr>
        <sz val="10"/>
        <rFont val="Noto Sans"/>
        <family val="2"/>
      </rPr>
      <t xml:space="preserve">キッチンスタジアム</t>
    </r>
    <r>
      <rPr>
        <sz val="10"/>
        <rFont val="Arial"/>
        <family val="2"/>
      </rPr>
      <t xml:space="preserve">ex</t>
    </r>
  </si>
  <si>
    <t xml:space="preserve">핀볼 요리사</t>
  </si>
  <si>
    <t xml:space="preserve">Готовим плавники</t>
  </si>
  <si>
    <t xml:space="preserve">Cocina rápida</t>
  </si>
  <si>
    <t xml:space="preserve">STR_LEVEL_INV_4_2</t>
  </si>
  <si>
    <t xml:space="preserve">252</t>
  </si>
  <si>
    <t xml:space="preserve">ME_INV_00030</t>
  </si>
  <si>
    <t xml:space="preserve">J'ai un petit malaise…</t>
  </si>
  <si>
    <t xml:space="preserve">أشعر أني مريض...</t>
  </si>
  <si>
    <t xml:space="preserve">Estou doente…</t>
  </si>
  <si>
    <t xml:space="preserve">我好像生病了……</t>
  </si>
  <si>
    <r>
      <rPr>
        <sz val="10"/>
        <rFont val="Noto Sans"/>
        <family val="2"/>
      </rPr>
      <t xml:space="preserve">好想吐 </t>
    </r>
    <r>
      <rPr>
        <sz val="10"/>
        <rFont val="Arial"/>
        <family val="2"/>
      </rPr>
      <t xml:space="preserve">...</t>
    </r>
  </si>
  <si>
    <t xml:space="preserve">Ik voel me niet zo lekker...</t>
  </si>
  <si>
    <t xml:space="preserve">I'm feeling sick...</t>
  </si>
  <si>
    <t xml:space="preserve">Ich fühl mich krank ...</t>
  </si>
  <si>
    <t xml:space="preserve">Non mi sento molto bene...</t>
  </si>
  <si>
    <r>
      <rPr>
        <sz val="10"/>
        <rFont val="Noto Sans"/>
        <family val="2"/>
      </rPr>
      <t xml:space="preserve">キッチンンスタジアム２</t>
    </r>
    <r>
      <rPr>
        <sz val="10"/>
        <rFont val="Arial"/>
        <family val="2"/>
      </rPr>
      <t xml:space="preserve">ex</t>
    </r>
  </si>
  <si>
    <t xml:space="preserve">나 아픈 것 같아…</t>
  </si>
  <si>
    <t xml:space="preserve">Я устал...</t>
  </si>
  <si>
    <t xml:space="preserve">Me estoy poniendo malo…</t>
  </si>
  <si>
    <t xml:space="preserve">STR_LEVEL_INV_4_3</t>
  </si>
  <si>
    <t xml:space="preserve">253</t>
  </si>
  <si>
    <t xml:space="preserve">ME_INV_00031</t>
  </si>
  <si>
    <t xml:space="preserve">Chef cuistot géant !</t>
  </si>
  <si>
    <t xml:space="preserve">خدعة ضخمة</t>
  </si>
  <si>
    <t xml:space="preserve">Cozinheiro gigante</t>
  </si>
  <si>
    <t xml:space="preserve">巨型厨师</t>
  </si>
  <si>
    <t xml:space="preserve">巨人厨師</t>
  </si>
  <si>
    <t xml:space="preserve">Reuzekok</t>
  </si>
  <si>
    <t xml:space="preserve">Giant Cook</t>
  </si>
  <si>
    <t xml:space="preserve">Riesenkoch</t>
  </si>
  <si>
    <t xml:space="preserve">Cuoco gigante</t>
  </si>
  <si>
    <r>
      <rPr>
        <sz val="10"/>
        <rFont val="Noto Sans"/>
        <family val="2"/>
      </rPr>
      <t xml:space="preserve">ミニレイマンのスタジアム</t>
    </r>
    <r>
      <rPr>
        <sz val="10"/>
        <rFont val="Arial"/>
        <family val="2"/>
      </rPr>
      <t xml:space="preserve">ex</t>
    </r>
  </si>
  <si>
    <t xml:space="preserve">위대한 요리사</t>
  </si>
  <si>
    <t xml:space="preserve">Гигантский повар</t>
  </si>
  <si>
    <t xml:space="preserve">Cocina a lo grande</t>
  </si>
  <si>
    <t xml:space="preserve">STR_LEVEL_INV_4_4</t>
  </si>
  <si>
    <t xml:space="preserve">254</t>
  </si>
  <si>
    <t xml:space="preserve">ME_INV_00032</t>
  </si>
  <si>
    <t xml:space="preserve">Un rot de flammes</t>
  </si>
  <si>
    <t xml:space="preserve">تجشؤ حار</t>
  </si>
  <si>
    <t xml:space="preserve">Arroto quente</t>
  </si>
  <si>
    <t xml:space="preserve">热打嗝</t>
  </si>
  <si>
    <t xml:space="preserve">打火嗝</t>
  </si>
  <si>
    <t xml:space="preserve">Warme boer</t>
  </si>
  <si>
    <t xml:space="preserve">Hot Burp</t>
  </si>
  <si>
    <t xml:space="preserve">Heißer Rülpser</t>
  </si>
  <si>
    <t xml:space="preserve">Rutto piccante</t>
  </si>
  <si>
    <r>
      <rPr>
        <sz val="10"/>
        <rFont val="Noto Sans"/>
        <family val="2"/>
      </rPr>
      <t xml:space="preserve">再びお腹の中</t>
    </r>
    <r>
      <rPr>
        <sz val="10"/>
        <rFont val="Arial"/>
        <family val="2"/>
      </rPr>
      <t xml:space="preserve">ex</t>
    </r>
  </si>
  <si>
    <t xml:space="preserve">용트림</t>
  </si>
  <si>
    <t xml:space="preserve">Горячая отрыжка</t>
  </si>
  <si>
    <t xml:space="preserve">Eructo caliente</t>
  </si>
  <si>
    <t xml:space="preserve">STR_LEVEL_INV_4_5</t>
  </si>
  <si>
    <t xml:space="preserve">255</t>
  </si>
  <si>
    <t xml:space="preserve">ME_INV_00033</t>
  </si>
  <si>
    <t xml:space="preserve">Explosions de bulles</t>
  </si>
  <si>
    <t xml:space="preserve">انفجار فقاعة</t>
  </si>
  <si>
    <t xml:space="preserve">Explosão de bolhas</t>
  </si>
  <si>
    <t xml:space="preserve">泡泡爆炸</t>
  </si>
  <si>
    <t xml:space="preserve">跳泡泡</t>
  </si>
  <si>
    <t xml:space="preserve">Bellenexplosie</t>
  </si>
  <si>
    <t xml:space="preserve">Bubble Explosion</t>
  </si>
  <si>
    <t xml:space="preserve">Blasenexplosion</t>
  </si>
  <si>
    <t xml:space="preserve">Esplosione di bolle</t>
  </si>
  <si>
    <r>
      <rPr>
        <sz val="10"/>
        <rFont val="Noto Sans"/>
        <family val="2"/>
      </rPr>
      <t xml:space="preserve">泡に乗って進め</t>
    </r>
    <r>
      <rPr>
        <sz val="10"/>
        <rFont val="Arial"/>
        <family val="2"/>
      </rPr>
      <t xml:space="preserve">ex</t>
    </r>
  </si>
  <si>
    <t xml:space="preserve">풍선 터뜨리기</t>
  </si>
  <si>
    <t xml:space="preserve">Взрывающиеся пузырьки</t>
  </si>
  <si>
    <t xml:space="preserve">Explosión de burbujas</t>
  </si>
  <si>
    <t xml:space="preserve">STR_LEVEL_INV_4_6</t>
  </si>
  <si>
    <t xml:space="preserve">256</t>
  </si>
  <si>
    <t xml:space="preserve">ME_INV_00034</t>
  </si>
  <si>
    <t xml:space="preserve">Quand papa cuisine !</t>
  </si>
  <si>
    <t xml:space="preserve">عندما يطهو أبي!</t>
  </si>
  <si>
    <t xml:space="preserve">Quando o sabichão cozinha!</t>
  </si>
  <si>
    <t xml:space="preserve">爸爸烧饭看看！</t>
  </si>
  <si>
    <r>
      <rPr>
        <sz val="10"/>
        <rFont val="Noto Sans"/>
        <family val="2"/>
      </rPr>
      <t xml:space="preserve">等爸爸下厨再說吧</t>
    </r>
    <r>
      <rPr>
        <sz val="10"/>
        <rFont val="Arial"/>
        <family val="2"/>
      </rPr>
      <t xml:space="preserve">!</t>
    </r>
  </si>
  <si>
    <t xml:space="preserve">Als papa kookt!</t>
  </si>
  <si>
    <t xml:space="preserve">When Daddy Cooks!</t>
  </si>
  <si>
    <t xml:space="preserve">Wenn Papa kocht!</t>
  </si>
  <si>
    <t xml:space="preserve">Quando papà cucina!</t>
  </si>
  <si>
    <r>
      <rPr>
        <sz val="10"/>
        <rFont val="Noto Sans"/>
        <family val="2"/>
      </rPr>
      <t xml:space="preserve">針山</t>
    </r>
    <r>
      <rPr>
        <sz val="10"/>
        <rFont val="Arial"/>
        <family val="2"/>
      </rPr>
      <t xml:space="preserve">ex</t>
    </r>
  </si>
  <si>
    <r>
      <rPr>
        <sz val="10"/>
        <rFont val="Noto Sans"/>
        <family val="2"/>
      </rPr>
      <t xml:space="preserve">아빠가 요리를 하면</t>
    </r>
    <r>
      <rPr>
        <sz val="10"/>
        <rFont val="Arial"/>
        <family val="2"/>
      </rPr>
      <t xml:space="preserve">!</t>
    </r>
  </si>
  <si>
    <t xml:space="preserve">Папочка готовит!</t>
  </si>
  <si>
    <t xml:space="preserve">¡Papá está cocinando!</t>
  </si>
  <si>
    <t xml:space="preserve">STR_LEVEL_INV_4_7</t>
  </si>
  <si>
    <t xml:space="preserve">257</t>
  </si>
  <si>
    <t xml:space="preserve">ME_INV_00035</t>
  </si>
  <si>
    <t xml:space="preserve">Un four géant</t>
  </si>
  <si>
    <t xml:space="preserve">فرن ضخم</t>
  </si>
  <si>
    <t xml:space="preserve">Forno gigante</t>
  </si>
  <si>
    <t xml:space="preserve">巨型烤箱</t>
  </si>
  <si>
    <t xml:space="preserve">Grote oven</t>
  </si>
  <si>
    <t xml:space="preserve">Giant Oven</t>
  </si>
  <si>
    <t xml:space="preserve">Megaofen</t>
  </si>
  <si>
    <r>
      <rPr>
        <sz val="10"/>
        <rFont val="Noto Sans"/>
        <family val="2"/>
      </rPr>
      <t xml:space="preserve">電熱線</t>
    </r>
    <r>
      <rPr>
        <sz val="10"/>
        <rFont val="Arial"/>
        <family val="2"/>
      </rPr>
      <t xml:space="preserve">ex</t>
    </r>
  </si>
  <si>
    <t xml:space="preserve">거대한 오븐</t>
  </si>
  <si>
    <t xml:space="preserve">Гигантская духовка</t>
  </si>
  <si>
    <t xml:space="preserve">Horno gigante</t>
  </si>
  <si>
    <t xml:space="preserve">STR_LEVEL_INV_4_8</t>
  </si>
  <si>
    <t xml:space="preserve">258</t>
  </si>
  <si>
    <t xml:space="preserve">ME_INV_00036</t>
  </si>
  <si>
    <t xml:space="preserve">Liquide gastrique</t>
  </si>
  <si>
    <t xml:space="preserve">سوائل المعدة</t>
  </si>
  <si>
    <t xml:space="preserve">Fluidos gástricos</t>
  </si>
  <si>
    <t xml:space="preserve">胃液</t>
  </si>
  <si>
    <t xml:space="preserve">Maagsappen</t>
  </si>
  <si>
    <t xml:space="preserve">Gastric Fluids</t>
  </si>
  <si>
    <t xml:space="preserve">Magenflüssigkeit</t>
  </si>
  <si>
    <t xml:space="preserve">Succhi gastrici</t>
  </si>
  <si>
    <r>
      <rPr>
        <sz val="10"/>
        <rFont val="Noto Sans"/>
        <family val="2"/>
      </rPr>
      <t xml:space="preserve">胃酸逆流</t>
    </r>
    <r>
      <rPr>
        <sz val="10"/>
        <rFont val="Arial"/>
        <family val="2"/>
      </rPr>
      <t xml:space="preserve">ex</t>
    </r>
  </si>
  <si>
    <t xml:space="preserve">위액</t>
  </si>
  <si>
    <t xml:space="preserve">Желудочный сок</t>
  </si>
  <si>
    <t xml:space="preserve">STR_LEVEL_INV_4_9</t>
  </si>
  <si>
    <t xml:space="preserve">275</t>
  </si>
  <si>
    <t xml:space="preserve">RATING</t>
  </si>
  <si>
    <t xml:space="preserve">ME_RAT_00001</t>
  </si>
  <si>
    <t xml:space="preserve">Noter "Rayman, Fiesta Run"?</t>
  </si>
  <si>
    <t xml:space="preserve">هل تريد تقييم Rayman Fiesta Run ؟</t>
  </si>
  <si>
    <t xml:space="preserve">Classificar Rayman Fiesta Run?</t>
  </si>
  <si>
    <t xml:space="preserve">给《雷曼嘉年华之旅》打分？</t>
  </si>
  <si>
    <r>
      <rPr>
        <sz val="10"/>
        <rFont val="Noto Sans"/>
        <family val="2"/>
      </rPr>
      <t xml:space="preserve">要給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評分嗎</t>
    </r>
    <r>
      <rPr>
        <sz val="10"/>
        <rFont val="Arial"/>
        <family val="2"/>
      </rPr>
      <t xml:space="preserve">?</t>
    </r>
  </si>
  <si>
    <t xml:space="preserve">Rayman Fiesta Run beoordelen?</t>
  </si>
  <si>
    <t xml:space="preserve">Rate Rayman Fiesta Run?</t>
  </si>
  <si>
    <t xml:space="preserve">Rayman Fiesta Run bewerten?</t>
  </si>
  <si>
    <t xml:space="preserve">Vuoi valutare Rayman Fiesta Run?</t>
  </si>
  <si>
    <t xml:space="preserve">レイマンフィエスタランの評価は？</t>
  </si>
  <si>
    <r>
      <rPr>
        <sz val="10"/>
        <rFont val="Noto Sans"/>
        <family val="2"/>
      </rPr>
      <t xml:space="preserve">레이맨 피에스타 런에 평점을 매겨 주시겠어요</t>
    </r>
    <r>
      <rPr>
        <sz val="10"/>
        <rFont val="Arial"/>
        <family val="2"/>
      </rPr>
      <t xml:space="preserve">?</t>
    </r>
  </si>
  <si>
    <t xml:space="preserve">Оценить Rayman Fiesta Run?</t>
  </si>
  <si>
    <t xml:space="preserve">¿Quieres puntuar Rayman Fiesta Run?</t>
  </si>
  <si>
    <t xml:space="preserve">STR_RATE_TITLE</t>
  </si>
  <si>
    <t xml:space="preserve">276</t>
  </si>
  <si>
    <t xml:space="preserve">ME_RAT_00002</t>
  </si>
  <si>
    <t xml:space="preserve">Non</t>
  </si>
  <si>
    <t xml:space="preserve">لا</t>
  </si>
  <si>
    <t xml:space="preserve">Não</t>
  </si>
  <si>
    <t xml:space="preserve">否</t>
  </si>
  <si>
    <t xml:space="preserve">Nee</t>
  </si>
  <si>
    <t xml:space="preserve">No</t>
  </si>
  <si>
    <t xml:space="preserve">Nein</t>
  </si>
  <si>
    <t xml:space="preserve">いいえ</t>
  </si>
  <si>
    <t xml:space="preserve">아니오</t>
  </si>
  <si>
    <t xml:space="preserve">Нет</t>
  </si>
  <si>
    <t xml:space="preserve">STR_NO</t>
  </si>
  <si>
    <t xml:space="preserve">277</t>
  </si>
  <si>
    <t xml:space="preserve">ME_RAT_00003</t>
  </si>
  <si>
    <t xml:space="preserve">Oui</t>
  </si>
  <si>
    <t xml:space="preserve">نعم</t>
  </si>
  <si>
    <t xml:space="preserve">Sim</t>
  </si>
  <si>
    <t xml:space="preserve">是</t>
  </si>
  <si>
    <t xml:space="preserve">Ja</t>
  </si>
  <si>
    <t xml:space="preserve">Yes</t>
  </si>
  <si>
    <t xml:space="preserve">Sì</t>
  </si>
  <si>
    <t xml:space="preserve">はい</t>
  </si>
  <si>
    <t xml:space="preserve">예</t>
  </si>
  <si>
    <t xml:space="preserve">Да</t>
  </si>
  <si>
    <t xml:space="preserve">Sí</t>
  </si>
  <si>
    <t xml:space="preserve">STR_YES</t>
  </si>
  <si>
    <t xml:space="preserve">278</t>
  </si>
  <si>
    <t xml:space="preserve">ME_RAT_00004</t>
  </si>
  <si>
    <t xml:space="preserve">Rayman n'a ni bras ni jambes, mais combien d'étoiles vas-tu lui donner ?</t>
  </si>
  <si>
    <t xml:space="preserve">لا يملك Rayman أي أطراف لكن كم نجمة ستعطيه؟</t>
  </si>
  <si>
    <t xml:space="preserve">O Rayman não tem braços nem pernas, mas quantas estrelas você quer dar para ele?</t>
  </si>
  <si>
    <t xml:space="preserve">雷曼没有四肢。你准备给他几颗星呢？</t>
  </si>
  <si>
    <r>
      <rPr>
        <sz val="10"/>
        <rFont val="Noto Sans"/>
        <family val="2"/>
      </rPr>
      <t xml:space="preserve">雷曼雖然沒有小精靈，可是你會給他多少個星星</t>
    </r>
    <r>
      <rPr>
        <sz val="10"/>
        <rFont val="Arial"/>
        <family val="2"/>
      </rPr>
      <t xml:space="preserve">?</t>
    </r>
  </si>
  <si>
    <t xml:space="preserve">Rayman heeft geen ledematen, maar hoeveel sterren wil je hem geven?</t>
  </si>
  <si>
    <t xml:space="preserve">Rayman doesn't have any limbs but how many stars are you going to give him?</t>
  </si>
  <si>
    <t xml:space="preserve">Rayman hat zwar keine Gliedmaßen, aber wie viele Sterne verleihst du ihm?</t>
  </si>
  <si>
    <t xml:space="preserve">Rayman non ha braccia e gambe, ma quante stelle gli vuoi dare?</t>
  </si>
  <si>
    <t xml:space="preserve">レイマンの評価をしてください。いくつ星をつけますか？</t>
  </si>
  <si>
    <r>
      <rPr>
        <sz val="10"/>
        <rFont val="Noto Sans"/>
        <family val="2"/>
      </rPr>
      <t xml:space="preserve">팔다리가 없는 가여운 레이맨에게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당신은 별을 몇 개나 주시겠어요</t>
    </r>
    <r>
      <rPr>
        <sz val="10"/>
        <rFont val="Arial"/>
        <family val="2"/>
      </rPr>
      <t xml:space="preserve">?</t>
    </r>
  </si>
  <si>
    <t xml:space="preserve">Своей планеты у Рэймана пока нет. Может, подарите ему звезды?</t>
  </si>
  <si>
    <t xml:space="preserve">Rayman no tiene brazos ni piernas, pero se merece algunas estrellas, ¿no?</t>
  </si>
  <si>
    <t xml:space="preserve">STR_PLEASE_RATE</t>
  </si>
  <si>
    <t xml:space="preserve">365</t>
  </si>
  <si>
    <t xml:space="preserve">windows phone</t>
  </si>
  <si>
    <t xml:space="preserve">ME_NEKO_00010</t>
  </si>
  <si>
    <t xml:space="preserve">Clique sur l'image pour acheter cet article, puis confirme l'achat.</t>
  </si>
  <si>
    <t xml:space="preserve">اضغط على الصورة لشراء هذا العنصر، ثم أكد الشراء</t>
  </si>
  <si>
    <t xml:space="preserve">Clique na imagem para comprar este item, depois confirme a compra.</t>
  </si>
  <si>
    <t xml:space="preserve">点击图片购买此物品，然后确认购买。</t>
  </si>
  <si>
    <t xml:space="preserve">按一下圖像來購買項目，然後確認購買</t>
  </si>
  <si>
    <t xml:space="preserve">Klik op de afbeelding om dit voorwerp te kopen en bevestig je aanschaf.</t>
  </si>
  <si>
    <t xml:space="preserve">Click on the image to buy this item, then confirm the purchase</t>
  </si>
  <si>
    <t xml:space="preserve">Klicke auf das Bild, um diesen Artikel zu kaufen und bestätige den Kauf.</t>
  </si>
  <si>
    <t xml:space="preserve">Clicca sull'immagine per comprare l'oggetto, quindi conferma l'acquisto</t>
  </si>
  <si>
    <t xml:space="preserve">アイコンをクリックして、ダイヤモンドと交換できます</t>
  </si>
  <si>
    <t xml:space="preserve">아이템을 구매하려면 그림을 클릭하고 구매를 확정하세요</t>
  </si>
  <si>
    <t xml:space="preserve">Нажмите на картинку, чтобы купить элемент, и подтвердите покупку</t>
  </si>
  <si>
    <t xml:space="preserve">Pulsa en la imagen para comprar este elemento y luego confirma la compra.</t>
  </si>
  <si>
    <t xml:space="preserve">STR_TUTO_GALLERY_WINDOWS_PHONE</t>
  </si>
  <si>
    <t xml:space="preserve">369</t>
  </si>
  <si>
    <t xml:space="preserve">ME_NEKO_00007</t>
  </si>
  <si>
    <t xml:space="preserve">Clique pour sauter</t>
  </si>
  <si>
    <t xml:space="preserve">Clique para pular.</t>
  </si>
  <si>
    <t xml:space="preserve">点击可跳跃</t>
  </si>
  <si>
    <t xml:space="preserve">按一下可跳躍</t>
  </si>
  <si>
    <t xml:space="preserve">Klik om te springen</t>
  </si>
  <si>
    <t xml:space="preserve">Click to jump</t>
  </si>
  <si>
    <t xml:space="preserve">Klicke zum Springen</t>
  </si>
  <si>
    <t xml:space="preserve">Clicca per saltare</t>
  </si>
  <si>
    <t xml:space="preserve">クリックしてジャンプ</t>
  </si>
  <si>
    <t xml:space="preserve">클릭하면 점프합니다</t>
  </si>
  <si>
    <t xml:space="preserve">Нажмите, чтобы сделать прыжок</t>
  </si>
  <si>
    <t xml:space="preserve">Haz clic para saltar.</t>
  </si>
  <si>
    <t xml:space="preserve">STR_JUMP_TUTORIAL_LABEL_WINDOWS_PHONE</t>
  </si>
  <si>
    <t xml:space="preserve">370</t>
  </si>
  <si>
    <t xml:space="preserve">ME_NEKO_00006</t>
  </si>
  <si>
    <t xml:space="preserve">Clique pour frapper</t>
  </si>
  <si>
    <t xml:space="preserve">Clique para dar um soco.</t>
  </si>
  <si>
    <t xml:space="preserve">点击可拳击</t>
  </si>
  <si>
    <t xml:space="preserve">按一下可出拳</t>
  </si>
  <si>
    <t xml:space="preserve">Klik om te slaan</t>
  </si>
  <si>
    <t xml:space="preserve">Click to punch</t>
  </si>
  <si>
    <t xml:space="preserve">Klicke zum Schlagen</t>
  </si>
  <si>
    <t xml:space="preserve">Clicca per dare un pugno</t>
  </si>
  <si>
    <t xml:space="preserve">クリックしてパンチ</t>
  </si>
  <si>
    <t xml:space="preserve">클릭하면 주먹을 날려요</t>
  </si>
  <si>
    <t xml:space="preserve">Нажмите, чтобы нанести удар</t>
  </si>
  <si>
    <t xml:space="preserve">Haz clic para dar un puñetazo.</t>
  </si>
  <si>
    <t xml:space="preserve">STR_PUNCH_TUTORIAL_LABEL_WINDOWS_PHONE</t>
  </si>
  <si>
    <t xml:space="preserve">371</t>
  </si>
  <si>
    <t xml:space="preserve">ME_NEKO_00005</t>
  </si>
  <si>
    <t xml:space="preserve">استخدم زر عجلة الفأرة لتكبير أو تصغير خريطة العالم.</t>
  </si>
  <si>
    <t xml:space="preserve">Use a roda do mouse para ampliar ou reduzir a imagem no mapa do mundo.</t>
  </si>
  <si>
    <t xml:space="preserve">使用鼠标滚轮缩放世界地图。</t>
  </si>
  <si>
    <t xml:space="preserve">使用滑鼠滾輪可縮放世界地圖。</t>
  </si>
  <si>
    <t xml:space="preserve">Zoom in en uit op de wereldkaart met het muiswieltje.</t>
  </si>
  <si>
    <t xml:space="preserve">Use the mouse scroll button to zoom in or out on the world map.</t>
  </si>
  <si>
    <t xml:space="preserve">Nutze das Mausrad, um die Weltkarte zu zoomen.</t>
  </si>
  <si>
    <t xml:space="preserve">Usa la rotellina del mouse per ingrandire/ridurre la mappa.</t>
  </si>
  <si>
    <r>
      <rPr>
        <sz val="10"/>
        <rFont val="Noto Sans"/>
        <family val="2"/>
      </rPr>
      <t xml:space="preserve">マウススクロールボタンでワールドマップのズームイ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アウトができます。</t>
    </r>
  </si>
  <si>
    <r>
      <rPr>
        <sz val="10"/>
        <rFont val="Noto Sans"/>
        <family val="2"/>
      </rPr>
      <t xml:space="preserve">마우스 스크롤 버튼을 사용해서 월드맵을 줌인 또는 줌아웃할 수 있습니다</t>
    </r>
    <r>
      <rPr>
        <sz val="10"/>
        <rFont val="Arial"/>
        <family val="2"/>
      </rPr>
      <t xml:space="preserve">.</t>
    </r>
  </si>
  <si>
    <t xml:space="preserve">Чтобы увеличить или уменьшить карту мира, используйте колесо прокрутки мыши.</t>
  </si>
  <si>
    <t xml:space="preserve">Mueve la rueda del ratón para ampliar y reducir la vista en el mapa del mundo.</t>
  </si>
  <si>
    <t xml:space="preserve">373</t>
  </si>
  <si>
    <t xml:space="preserve">ME_NEKO_00009</t>
  </si>
  <si>
    <t xml:space="preserve">Clique sur la bulle pour acheter ce personnage.</t>
  </si>
  <si>
    <t xml:space="preserve">اضغط على الفقاعة لشراء هذه الشخصية</t>
  </si>
  <si>
    <t xml:space="preserve">Clique na bolha para comprar este personagem.</t>
  </si>
  <si>
    <t xml:space="preserve">点击泡泡购买此角色</t>
  </si>
  <si>
    <t xml:space="preserve">按一下泡泡購買此人物</t>
  </si>
  <si>
    <t xml:space="preserve">Klik op de bel om dit personage te kopen</t>
  </si>
  <si>
    <t xml:space="preserve">Click on the bubble to buy this character</t>
  </si>
  <si>
    <t xml:space="preserve">Klicke auf die Blase, um diese Figur zu kaufen.</t>
  </si>
  <si>
    <t xml:space="preserve">Clicca sulla bolla per acquistare il personaggio</t>
  </si>
  <si>
    <t xml:space="preserve">アイコンをクリックしてキャラクターを選んでください</t>
  </si>
  <si>
    <r>
      <rPr>
        <sz val="10"/>
        <rFont val="Noto Sans"/>
        <family val="2"/>
      </rPr>
      <t xml:space="preserve">풍선을 클릭하면 이 캐릭터를 구매할 수 있습니다</t>
    </r>
    <r>
      <rPr>
        <sz val="10"/>
        <rFont val="Arial"/>
        <family val="2"/>
      </rPr>
      <t xml:space="preserve">.</t>
    </r>
  </si>
  <si>
    <t xml:space="preserve">Чтобы купить этого персонажа, нажмите на пузырь!</t>
  </si>
  <si>
    <t xml:space="preserve">Pulsa en la burbuja para comprar este personaje.</t>
  </si>
  <si>
    <t xml:space="preserve">STR_TUTO_COSTUME_ACHAT_WINDOWS_PHONE</t>
  </si>
  <si>
    <t xml:space="preserve">366</t>
  </si>
  <si>
    <t xml:space="preserve">ME_NEKO_00002</t>
  </si>
  <si>
    <t xml:space="preserve">Clique sur un gadget pour l'acheter et t'équiper</t>
  </si>
  <si>
    <t xml:space="preserve">اضغط هنا لاختيار الآداة وتجهيزها</t>
  </si>
  <si>
    <t xml:space="preserve">Clique aqui para escolher um Dispositivo e equipá-lo.</t>
  </si>
  <si>
    <t xml:space="preserve">点击此处选择道具并装备它</t>
  </si>
  <si>
    <t xml:space="preserve">按此處選擇工具作為裝備</t>
  </si>
  <si>
    <t xml:space="preserve">Klik hier om een gadget te kiezen en jezelf ermee uit te rusten.</t>
  </si>
  <si>
    <t xml:space="preserve">Click here to choose a Gadget and equip it</t>
  </si>
  <si>
    <t xml:space="preserve">Klicke hier, um ein Gadget zu wählen und auszurüsten.</t>
  </si>
  <si>
    <t xml:space="preserve">Clicca qui per scegliere e usare un gadget</t>
  </si>
  <si>
    <t xml:space="preserve">クリックしたアイテムを装備できます</t>
  </si>
  <si>
    <t xml:space="preserve">장비를 고르고 장착하려면 여기를 클릭하세요</t>
  </si>
  <si>
    <t xml:space="preserve">Нажмите, чтобы выбрать и экипировать устройство</t>
  </si>
  <si>
    <t xml:space="preserve">STR_TUTO_GADGET_WINDOWS_PHONE</t>
  </si>
  <si>
    <t xml:space="preserve">367</t>
  </si>
  <si>
    <t xml:space="preserve">ME_NEKO_00003</t>
  </si>
  <si>
    <t xml:space="preserve">Clique sur le personnage pour jouer avec.</t>
  </si>
  <si>
    <t xml:space="preserve">Clique neste personagem para selecioná-lo.</t>
  </si>
  <si>
    <t xml:space="preserve">点击人物以选择他</t>
  </si>
  <si>
    <t xml:space="preserve">按這個人物來扮演他</t>
  </si>
  <si>
    <t xml:space="preserve">Klik op dit personage om hem te selecteren.</t>
  </si>
  <si>
    <t xml:space="preserve">Click on this character to select him</t>
  </si>
  <si>
    <t xml:space="preserve">Klicke auf diese Figur, um sie auszuwählen.</t>
  </si>
  <si>
    <t xml:space="preserve">Clicca sul personaggio per selezionarlo</t>
  </si>
  <si>
    <t xml:space="preserve">クリックしてキャラクターを選択できます</t>
  </si>
  <si>
    <t xml:space="preserve">이 캐릭터를 클릭하면 선택됩니다</t>
  </si>
  <si>
    <t xml:space="preserve">Нажмите на персонажа для выбора</t>
  </si>
  <si>
    <t xml:space="preserve">Pulsa sobre el personaje para elegirlo.</t>
  </si>
  <si>
    <t xml:space="preserve">STR_TUTO_COSTUME_UNLOCK_WINDOWS_PHONE</t>
  </si>
  <si>
    <t xml:space="preserve">368</t>
  </si>
  <si>
    <t xml:space="preserve">ME_NEKO_00004</t>
  </si>
  <si>
    <t xml:space="preserve">Clique sur cette pastille pour jouer à un niveau. Libère des Ptizêtres pour progresser dans la carte du monde !</t>
  </si>
  <si>
    <t xml:space="preserve">Clique neste botão para jogar. Liberte os Teensies para progredir no mapa do mundo!</t>
  </si>
  <si>
    <t xml:space="preserve">点击此按钮开始游戏。释放神奇小丁，在世界地图中前进。</t>
  </si>
  <si>
    <t xml:space="preserve">按下此按鈕開始遊戲。 救出小丁丁就能在世界圖上前進！</t>
  </si>
  <si>
    <t xml:space="preserve">Klik op deze knop om te spelen. Gratis Teensies om verder te komen op de wereldkaart!</t>
  </si>
  <si>
    <t xml:space="preserve">Click on this button to play. Free Teensies to progress in the world map!</t>
  </si>
  <si>
    <t xml:space="preserve">Klicke auf diesen Button, um zu spielen. Befreie die Kleinlinge, um auf der Weltkarte vorzurücken!</t>
  </si>
  <si>
    <t xml:space="preserve">Clicca su questo pulsante per giocare. Libera i Teen per avanzare nella mappa!</t>
  </si>
  <si>
    <t xml:space="preserve">アイコンをクリックしてプレイします。 助けるティーンシーの数でプレイの進み具合を確認してください！</t>
  </si>
  <si>
    <r>
      <rPr>
        <sz val="10"/>
        <rFont val="Noto Sans"/>
        <family val="2"/>
      </rPr>
      <t xml:space="preserve">이 버튼을 클릭하면 플레이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월드 맵을 누비면서 틴시들을 풀어 주세요</t>
    </r>
    <r>
      <rPr>
        <sz val="10"/>
        <rFont val="Arial"/>
        <family val="2"/>
      </rPr>
      <t xml:space="preserve">!</t>
    </r>
  </si>
  <si>
    <t xml:space="preserve">Нажмите на кнопку, чтобы начать игру. Освобождайте Малюток, чтобы продвигаться по карте мира!</t>
  </si>
  <si>
    <t xml:space="preserve">Haz clic en el botón para jugar. Libera a los diminutos para avanzar en el mapa del mundo.</t>
  </si>
  <si>
    <t xml:space="preserve">STR_TUTO_FIRST_LEVEL_WINDOWS_PHONE</t>
  </si>
  <si>
    <t xml:space="preserve">374</t>
  </si>
  <si>
    <t xml:space="preserve">ME_NEKO_00011</t>
  </si>
  <si>
    <t xml:space="preserve">Si l'appareil joue de la musique au lancement du jeu, un message inapproprié est observé durant le lancement.</t>
  </si>
  <si>
    <t xml:space="preserve">عند تشغيل اللعبة أثناء تشغيل جهاز الموسيقى، يلاحظ ظهور رسالة خطأ خلال عملية التشغيل.</t>
  </si>
  <si>
    <t xml:space="preserve">Ao iniciar o jogo enquanto o reprodutor de música estiver tocando qualquer música, foi observado que uma mensagem inadequada é mostrada durante a inicialização.</t>
  </si>
  <si>
    <t xml:space="preserve">启动游戏时设备音乐播放器正在播放音乐，启动过程中出现错误信息。</t>
  </si>
  <si>
    <t xml:space="preserve">當裝置音樂播放器正在播放音樂時啟動遊戲，發現到啟動期間會顯示錯誤的訊息。</t>
  </si>
  <si>
    <t xml:space="preserve">Als je de game opstart terwijl je muziek afspeelt, verschijnt er een onjuist bericht.</t>
  </si>
  <si>
    <t xml:space="preserve">On launching the game while the device music player is playing any music, it is observed that improper message is shown during the launch.</t>
  </si>
  <si>
    <t xml:space="preserve">Wenn das Spiel gestartet wird und gleichzeitig ein Musikabspielprogramm läuft, kann eine falsche Meldung beim Start angezeigt werden.</t>
  </si>
  <si>
    <t xml:space="preserve">Se il gioco viene avviato quando il lettore musicale è in funzione, è possibile che appaiano dei messaggi errati.</t>
  </si>
  <si>
    <t xml:space="preserve">音楽再生中にゲーム開始すると、不適切なメッセージが表示されることが確認されています。</t>
  </si>
  <si>
    <r>
      <rPr>
        <sz val="10"/>
        <rFont val="Noto Sans"/>
        <family val="2"/>
      </rPr>
      <t xml:space="preserve">기기에서 음악을 재생하면서 게임을 실행하는 경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게임을 실행하는 과정에서 잘못된 메시지가 나올 수 있습니다</t>
    </r>
    <r>
      <rPr>
        <sz val="10"/>
        <rFont val="Arial"/>
        <family val="2"/>
      </rPr>
      <t xml:space="preserve">.</t>
    </r>
  </si>
  <si>
    <t xml:space="preserve">Было замечено, что если при запуске игры музыкальный проигрыватель устройства воспроизводит любую музыку, это вызывает появление ошибочного сообщения.</t>
  </si>
  <si>
    <t xml:space="preserve">Si lanzas el juego mientras el reproductor de música está reproduciendo alguna canción, aparece un mensaje incorrecto en pantalla.</t>
  </si>
  <si>
    <t xml:space="preserve">382</t>
  </si>
  <si>
    <t xml:space="preserve">ME_NEKO_00012</t>
  </si>
  <si>
    <t xml:space="preserve">Attends un peu...</t>
  </si>
  <si>
    <t xml:space="preserve">الرجاء الانتظار...</t>
  </si>
  <si>
    <t xml:space="preserve">Aguarde...</t>
  </si>
  <si>
    <t xml:space="preserve">稍等</t>
  </si>
  <si>
    <r>
      <rPr>
        <sz val="10"/>
        <rFont val="Noto Sans"/>
        <family val="2"/>
      </rPr>
      <t xml:space="preserve">請稍候</t>
    </r>
    <r>
      <rPr>
        <sz val="10"/>
        <rFont val="Arial"/>
        <family val="2"/>
      </rPr>
      <t xml:space="preserve">...</t>
    </r>
  </si>
  <si>
    <t xml:space="preserve">Een momentje...</t>
  </si>
  <si>
    <t xml:space="preserve">Please Wait...</t>
  </si>
  <si>
    <t xml:space="preserve">Bitte warten...</t>
  </si>
  <si>
    <t xml:space="preserve">Attendi...</t>
  </si>
  <si>
    <t xml:space="preserve">기다려 주세요…</t>
  </si>
  <si>
    <t xml:space="preserve">Пожалуйста, подождите...</t>
  </si>
  <si>
    <t xml:space="preserve">Espera, por favor...</t>
  </si>
  <si>
    <t xml:space="preserve">383</t>
  </si>
  <si>
    <t xml:space="preserve">ME_NEKO_00013</t>
  </si>
  <si>
    <t xml:space="preserve">Nouvelles Web d'Ubisoft</t>
  </si>
  <si>
    <t xml:space="preserve">أخبار شبكة Ubisoft</t>
  </si>
  <si>
    <t xml:space="preserve">Notícias Web Ubisoft</t>
  </si>
  <si>
    <r>
      <rPr>
        <sz val="10"/>
        <rFont val="Arial"/>
        <family val="2"/>
      </rPr>
      <t xml:space="preserve">Ubisoft </t>
    </r>
    <r>
      <rPr>
        <sz val="10"/>
        <rFont val="Noto Sans"/>
        <family val="2"/>
      </rPr>
      <t xml:space="preserve">网络新闻</t>
    </r>
  </si>
  <si>
    <r>
      <rPr>
        <sz val="10"/>
        <rFont val="Arial"/>
        <family val="2"/>
      </rPr>
      <t xml:space="preserve">Ubisoft </t>
    </r>
    <r>
      <rPr>
        <sz val="10"/>
        <rFont val="Noto Sans"/>
        <family val="2"/>
      </rPr>
      <t xml:space="preserve">網路新聞</t>
    </r>
  </si>
  <si>
    <t xml:space="preserve">Ubisoft-webnieuws</t>
  </si>
  <si>
    <t xml:space="preserve">Ubisoft Web News</t>
  </si>
  <si>
    <t xml:space="preserve">Ubisoft Webnews</t>
  </si>
  <si>
    <t xml:space="preserve">Nptizie Web Ubisoft</t>
  </si>
  <si>
    <r>
      <rPr>
        <sz val="10"/>
        <rFont val="Arial"/>
        <family val="2"/>
      </rPr>
      <t xml:space="preserve">Ubisoft </t>
    </r>
    <r>
      <rPr>
        <sz val="10"/>
        <rFont val="Noto Sans"/>
        <family val="2"/>
      </rPr>
      <t xml:space="preserve">웹 뉴스</t>
    </r>
  </si>
  <si>
    <t xml:space="preserve">Веб-новости Ubisoft</t>
  </si>
  <si>
    <t xml:space="preserve">Noticias Web Ubisoft</t>
  </si>
  <si>
    <t xml:space="preserve">384</t>
  </si>
  <si>
    <t xml:space="preserve">ME_NEKO_00014</t>
  </si>
  <si>
    <t xml:space="preserve">Désolé, une erreur réseau est survenue. Aucune nouveauté n'a pu être téléchargée.</t>
  </si>
  <si>
    <t xml:space="preserve">عذراً، حدث خطأ في الشبكة، ولا يمكن تحميل أي أخبار.</t>
  </si>
  <si>
    <t xml:space="preserve">Lamentamos, mas ocorreu um erro e não foi possível baixar notícias</t>
  </si>
  <si>
    <t xml:space="preserve">不好意思，网络出现问题，未能下载消息</t>
  </si>
  <si>
    <t xml:space="preserve">很抱歉，已發生網路錯誤，無法下載任何新聞。</t>
  </si>
  <si>
    <t xml:space="preserve">Sorry, er is een netwerkfout opgetreden, waardoor het nieuws niet is gedownload.</t>
  </si>
  <si>
    <t xml:space="preserve">Sorry, a network error occurred, and no news could be downloaded.</t>
  </si>
  <si>
    <t xml:space="preserve">Leider ist ein Netzwerkfehler aufgetreten und es konnten keine News heruntergeladen werden.</t>
  </si>
  <si>
    <t xml:space="preserve">Si è verificato un errore di rete, impossibile scaricare le notizie.</t>
  </si>
  <si>
    <t xml:space="preserve">ネットワークエラーが起きました。ニュースはダウンロードできませんでした。</t>
  </si>
  <si>
    <r>
      <rPr>
        <sz val="10"/>
        <rFont val="Noto Sans"/>
        <family val="2"/>
      </rPr>
      <t xml:space="preserve">죄송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네트워크 문제가 발생해서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뉴스를 다운로드할 수 없습니다</t>
    </r>
    <r>
      <rPr>
        <sz val="10"/>
        <rFont val="Arial"/>
        <family val="2"/>
      </rPr>
      <t xml:space="preserve">.</t>
    </r>
  </si>
  <si>
    <t xml:space="preserve">Обнаружена ошибка сети, невозможно загрузить новости.</t>
  </si>
  <si>
    <t xml:space="preserve">Lo siento, se ha producido un error de red y no se pueden descargar las noticias.</t>
  </si>
  <si>
    <t xml:space="preserve">385</t>
  </si>
  <si>
    <t xml:space="preserve">ME_NEKO_00015</t>
  </si>
  <si>
    <t xml:space="preserve">Déjà acheté ? Récupère-le gratuitement !</t>
  </si>
  <si>
    <t xml:space="preserve">اشتريتها مسبقاً؟ استرجعها مجاناً!</t>
  </si>
  <si>
    <t xml:space="preserve">Já comprou? Receba gratuitamente!</t>
  </si>
  <si>
    <t xml:space="preserve">已经买了？那就免费来拿吧！</t>
  </si>
  <si>
    <t xml:space="preserve">已經購買了？免費擷取它吧！</t>
  </si>
  <si>
    <t xml:space="preserve">Heb je het al gekocht? Haal het dan gratis op!</t>
  </si>
  <si>
    <t xml:space="preserve">Already bought it? Retrieve it for free!</t>
  </si>
  <si>
    <t xml:space="preserve">Schon gekauft? Erhalte es gratis zurück!</t>
  </si>
  <si>
    <t xml:space="preserve">Lo hai già acquistato? Scaricalo senza costi aggiuntivi!</t>
  </si>
  <si>
    <t xml:space="preserve">一度購入したものは無償で手に入ります！</t>
  </si>
  <si>
    <r>
      <rPr>
        <sz val="10"/>
        <rFont val="Noto Sans"/>
        <family val="2"/>
      </rPr>
      <t xml:space="preserve">이미 구매하셨나요</t>
    </r>
    <r>
      <rPr>
        <sz val="10"/>
        <rFont val="Arial"/>
        <family val="2"/>
      </rPr>
      <t xml:space="preserve">? </t>
    </r>
    <r>
      <rPr>
        <sz val="10"/>
        <rFont val="Noto Sans"/>
        <family val="2"/>
      </rPr>
      <t xml:space="preserve">무료로 복구할 수 있습니다</t>
    </r>
    <r>
      <rPr>
        <sz val="10"/>
        <rFont val="Arial"/>
        <family val="2"/>
      </rPr>
      <t xml:space="preserve">!</t>
    </r>
  </si>
  <si>
    <t xml:space="preserve">Уже приобрели? Восстановите покупку совершенно бесплатно!</t>
  </si>
  <si>
    <t xml:space="preserve">¿Ya lo habías comprado? Descárgalo gratis.</t>
  </si>
  <si>
    <t xml:space="preserve">386</t>
  </si>
  <si>
    <t xml:space="preserve">ME_NEKO_00016</t>
  </si>
  <si>
    <t xml:space="preserve">Politique de confidentialité</t>
  </si>
  <si>
    <t xml:space="preserve">سياسة الخصوصية</t>
  </si>
  <si>
    <t xml:space="preserve">Política de Privacidade</t>
  </si>
  <si>
    <t xml:space="preserve">隐私政策</t>
  </si>
  <si>
    <t xml:space="preserve">隱私權政策</t>
  </si>
  <si>
    <t xml:space="preserve">Privacybeleid</t>
  </si>
  <si>
    <t xml:space="preserve">Privacy policy</t>
  </si>
  <si>
    <t xml:space="preserve">Datenschutzbestimmungen</t>
  </si>
  <si>
    <t xml:space="preserve">Tutela della privacy</t>
  </si>
  <si>
    <t xml:space="preserve">プライバシーポリシー</t>
  </si>
  <si>
    <t xml:space="preserve">개인정보보호정책</t>
  </si>
  <si>
    <t xml:space="preserve">Политика конфиденциальности</t>
  </si>
  <si>
    <t xml:space="preserve">Política de privacidad</t>
  </si>
  <si>
    <t xml:space="preserve">387</t>
  </si>
  <si>
    <t xml:space="preserve">ME_NEKO_00017</t>
  </si>
  <si>
    <t xml:space="preserve">http://ubimobile.com/termsofuse/index.html</t>
  </si>
  <si>
    <t xml:space="preserve">388</t>
  </si>
  <si>
    <t xml:space="preserve">ME_NEKO_00018</t>
  </si>
  <si>
    <t xml:space="preserve">Acheter la version complète</t>
  </si>
  <si>
    <t xml:space="preserve">اشترِ اللعبة الكاملة</t>
  </si>
  <si>
    <t xml:space="preserve">Comprar jogo completo</t>
  </si>
  <si>
    <t xml:space="preserve">购买完整游戏</t>
  </si>
  <si>
    <t xml:space="preserve">購買完整遊戲</t>
  </si>
  <si>
    <t xml:space="preserve">De volledige game kopen</t>
  </si>
  <si>
    <t xml:space="preserve">Buy Full Game</t>
  </si>
  <si>
    <t xml:space="preserve">Vollversion kaufen</t>
  </si>
  <si>
    <t xml:space="preserve">Acquista il gioco completo</t>
  </si>
  <si>
    <t xml:space="preserve">ゲームを購入</t>
  </si>
  <si>
    <t xml:space="preserve">게임 구매하기</t>
  </si>
  <si>
    <t xml:space="preserve">Купить полную игру</t>
  </si>
  <si>
    <t xml:space="preserve">Comprar el juego completo</t>
  </si>
  <si>
    <t xml:space="preserve">389</t>
  </si>
  <si>
    <t xml:space="preserve">ME_NEKO_00019</t>
  </si>
  <si>
    <t xml:space="preserve">Indisponible en version d'essai</t>
  </si>
  <si>
    <t xml:space="preserve">غير متاح على النسخة التجريبية</t>
  </si>
  <si>
    <t xml:space="preserve">Indisponível na versão de Avaliação</t>
  </si>
  <si>
    <t xml:space="preserve">在此试用版中不可用</t>
  </si>
  <si>
    <t xml:space="preserve">試用版並不提供</t>
  </si>
  <si>
    <t xml:space="preserve">Niet beschikbaar in de proefversie</t>
  </si>
  <si>
    <t xml:space="preserve">Unavailable on the trial version</t>
  </si>
  <si>
    <t xml:space="preserve">In der Probeversion nicht verfügbar</t>
  </si>
  <si>
    <t xml:space="preserve">Non disponibile nella versione di prova</t>
  </si>
  <si>
    <t xml:space="preserve">体験版は使用できません</t>
  </si>
  <si>
    <t xml:space="preserve">데모 버전에서는 사용할 수 없습니다</t>
  </si>
  <si>
    <t xml:space="preserve">Недоступно в пробной версии игры</t>
  </si>
  <si>
    <t xml:space="preserve">No disponible en la demo.</t>
  </si>
  <si>
    <t xml:space="preserve">390</t>
  </si>
  <si>
    <t xml:space="preserve">ME_NEKO_00020</t>
  </si>
  <si>
    <t xml:space="preserve">Succès indisponibles en version d'essai</t>
  </si>
  <si>
    <t xml:space="preserve">الإنجازات غير متاحة على النسخة التجريبية</t>
  </si>
  <si>
    <t xml:space="preserve">Conquistas não disponíveis na versão de Avaliação</t>
  </si>
  <si>
    <t xml:space="preserve">体验版未包含成就系统</t>
  </si>
  <si>
    <t xml:space="preserve">試用版並不提供成就</t>
  </si>
  <si>
    <t xml:space="preserve">Prestaties niet beschikbaar in de proefversie</t>
  </si>
  <si>
    <t xml:space="preserve">Achievements not available in Trial</t>
  </si>
  <si>
    <t xml:space="preserve">Erfolge sind in der Probeversion nicht verfügbar</t>
  </si>
  <si>
    <t xml:space="preserve">Obiettivi non disponibili nella versione di prova</t>
  </si>
  <si>
    <t xml:space="preserve">試用版では達成項目を獲得できません</t>
  </si>
  <si>
    <t xml:space="preserve">도전과제는 데모 버전에서는 사용할 수 없습니다</t>
  </si>
  <si>
    <t xml:space="preserve">Достижения недоступны в пробной версии игры</t>
  </si>
  <si>
    <t xml:space="preserve">Los logros no están disponibles en la demo.</t>
  </si>
  <si>
    <t xml:space="preserve">391</t>
  </si>
  <si>
    <t xml:space="preserve">ME_NEKO_00021</t>
  </si>
  <si>
    <t xml:space="preserve">Classements indisponibles en version d'essai</t>
  </si>
  <si>
    <t xml:space="preserve">لائحة الصدارة غير متاحة على النسخة التجريبية</t>
  </si>
  <si>
    <t xml:space="preserve">Placares de Líderes não disponíveis na versão de Avaliação</t>
  </si>
  <si>
    <t xml:space="preserve">体验版未包含排行榜系统</t>
  </si>
  <si>
    <t xml:space="preserve">試用版並不提供排行榜</t>
  </si>
  <si>
    <t xml:space="preserve">Klassement niet beschikbaar in de proefversie</t>
  </si>
  <si>
    <t xml:space="preserve">Leaderboards not available in Trial</t>
  </si>
  <si>
    <t xml:space="preserve">Ranglisten sind in der Probeversion nicht verfügbar</t>
  </si>
  <si>
    <t xml:space="preserve">Classifiche non disponibili nella versione di prova</t>
  </si>
  <si>
    <t xml:space="preserve">試用版ではランキングを利用</t>
  </si>
  <si>
    <t xml:space="preserve">순위표는 데모 버전에서는 사용할 수 없습니다</t>
  </si>
  <si>
    <t xml:space="preserve">Списки лидеров недоступны в пробной версии игры</t>
  </si>
  <si>
    <t xml:space="preserve">Los marcadores no están disponibles en la demo.</t>
  </si>
  <si>
    <t xml:space="preserve">392</t>
  </si>
  <si>
    <t xml:space="preserve">ME_NEKO_00022</t>
  </si>
  <si>
    <t xml:space="preserve">Se connecter à Xbox</t>
  </si>
  <si>
    <t xml:space="preserve">سجل الدخول في Xbox</t>
  </si>
  <si>
    <t xml:space="preserve">Fazer login no Xbox</t>
  </si>
  <si>
    <r>
      <rPr>
        <sz val="10"/>
        <rFont val="Noto Sans"/>
        <family val="2"/>
      </rPr>
      <t xml:space="preserve">登录 </t>
    </r>
    <r>
      <rPr>
        <sz val="10"/>
        <rFont val="Arial"/>
        <family val="2"/>
      </rPr>
      <t xml:space="preserve">Xbox</t>
    </r>
  </si>
  <si>
    <r>
      <rPr>
        <sz val="10"/>
        <rFont val="Noto Sans"/>
        <family val="2"/>
      </rPr>
      <t xml:space="preserve">登入 </t>
    </r>
    <r>
      <rPr>
        <sz val="10"/>
        <rFont val="Arial"/>
        <family val="2"/>
      </rPr>
      <t xml:space="preserve">Xbox</t>
    </r>
  </si>
  <si>
    <t xml:space="preserve">Aanmelden bij</t>
  </si>
  <si>
    <t xml:space="preserve">Sign into Xbox</t>
  </si>
  <si>
    <t xml:space="preserve">Bei Xbox anmelden</t>
  </si>
  <si>
    <t xml:space="preserve">Connettiti a Xbox</t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にサインインしてください</t>
    </r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로그인</t>
    </r>
  </si>
  <si>
    <t xml:space="preserve">Войти в Xbox</t>
  </si>
  <si>
    <t xml:space="preserve">Iniciar sesión en Xbox</t>
  </si>
  <si>
    <t xml:space="preserve">393</t>
  </si>
  <si>
    <t xml:space="preserve">ME_NEKO_00023</t>
  </si>
  <si>
    <t xml:space="preserve">Jeux Xbox</t>
  </si>
  <si>
    <t xml:space="preserve">ألعاب Xbox</t>
  </si>
  <si>
    <t xml:space="preserve">Jogos Xbox</t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游戏</t>
    </r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遊戲</t>
    </r>
  </si>
  <si>
    <t xml:space="preserve">Xbox Games</t>
  </si>
  <si>
    <t xml:space="preserve">Giochi Xbox</t>
  </si>
  <si>
    <t xml:space="preserve">394</t>
  </si>
  <si>
    <t xml:space="preserve">ME_NEKO_00024</t>
  </si>
  <si>
    <t xml:space="preserve">Non connecté à Xbox</t>
  </si>
  <si>
    <t xml:space="preserve">لم يتم تسجيل الدخول في Xbox</t>
  </si>
  <si>
    <t xml:space="preserve">Sem login no Xbox</t>
  </si>
  <si>
    <r>
      <rPr>
        <sz val="10"/>
        <rFont val="Noto Sans"/>
        <family val="2"/>
      </rPr>
      <t xml:space="preserve">未登录 </t>
    </r>
    <r>
      <rPr>
        <sz val="10"/>
        <rFont val="Arial"/>
        <family val="2"/>
      </rPr>
      <t xml:space="preserve">Xbox</t>
    </r>
  </si>
  <si>
    <r>
      <rPr>
        <sz val="10"/>
        <rFont val="Noto Sans"/>
        <family val="2"/>
      </rPr>
      <t xml:space="preserve">未登入 </t>
    </r>
    <r>
      <rPr>
        <sz val="10"/>
        <rFont val="Arial"/>
        <family val="2"/>
      </rPr>
      <t xml:space="preserve">Xbox</t>
    </r>
  </si>
  <si>
    <t xml:space="preserve">Xbox niet aangemeld</t>
  </si>
  <si>
    <t xml:space="preserve">Xbox not signed in</t>
  </si>
  <si>
    <t xml:space="preserve">Nicht bei Xbox angemeldet</t>
  </si>
  <si>
    <t xml:space="preserve">Non connesso a Xbox</t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にサインインしていません</t>
    </r>
  </si>
  <si>
    <r>
      <rPr>
        <sz val="10"/>
        <rFont val="Arial"/>
        <family val="2"/>
      </rPr>
      <t xml:space="preserve">Xbox</t>
    </r>
    <r>
      <rPr>
        <sz val="10"/>
        <rFont val="Noto Sans"/>
        <family val="2"/>
      </rPr>
      <t xml:space="preserve">에 로그인하지 않음</t>
    </r>
  </si>
  <si>
    <t xml:space="preserve">Вход в Xbox не осуществлен</t>
  </si>
  <si>
    <t xml:space="preserve">No has iniciado una sesión en Xbox.</t>
  </si>
  <si>
    <t xml:space="preserve">395</t>
  </si>
  <si>
    <t xml:space="preserve">ME_NEKO_00025</t>
  </si>
  <si>
    <t xml:space="preserve">Déconnecté</t>
  </si>
  <si>
    <t xml:space="preserve">غير متصل</t>
  </si>
  <si>
    <t xml:space="preserve">Desconectado</t>
  </si>
  <si>
    <t xml:space="preserve">已断开连接</t>
  </si>
  <si>
    <t xml:space="preserve">已中斷連線</t>
  </si>
  <si>
    <t xml:space="preserve">Verbinding verbroken</t>
  </si>
  <si>
    <t xml:space="preserve">Disconnected</t>
  </si>
  <si>
    <t xml:space="preserve">Getrennt</t>
  </si>
  <si>
    <t xml:space="preserve">Disconnesso</t>
  </si>
  <si>
    <t xml:space="preserve">切断されました</t>
  </si>
  <si>
    <t xml:space="preserve">연결 끊어짐</t>
  </si>
  <si>
    <t xml:space="preserve">Отключено</t>
  </si>
  <si>
    <t xml:space="preserve">396</t>
  </si>
  <si>
    <t xml:space="preserve">ME_NEKO_00026</t>
  </si>
  <si>
    <t xml:space="preserve">Déconnexion...</t>
  </si>
  <si>
    <t xml:space="preserve">جاري قطع الاتصال</t>
  </si>
  <si>
    <t xml:space="preserve">Desconectando</t>
  </si>
  <si>
    <t xml:space="preserve">正在断开连接</t>
  </si>
  <si>
    <t xml:space="preserve">正在中斷連線</t>
  </si>
  <si>
    <t xml:space="preserve">Verbinding verbreken...</t>
  </si>
  <si>
    <t xml:space="preserve">Disconnecting</t>
  </si>
  <si>
    <t xml:space="preserve">Verbindung wird getrennt</t>
  </si>
  <si>
    <t xml:space="preserve">Disconnessione...</t>
  </si>
  <si>
    <t xml:space="preserve">切断しています</t>
  </si>
  <si>
    <t xml:space="preserve">연결이 끊어지는 중</t>
  </si>
  <si>
    <t xml:space="preserve">Отключение</t>
  </si>
  <si>
    <t xml:space="preserve">Desconectando...</t>
  </si>
  <si>
    <t xml:space="preserve">397</t>
  </si>
  <si>
    <t xml:space="preserve">ME_NEKO_00027</t>
  </si>
  <si>
    <t xml:space="preserve">Connexion à Xbox...</t>
  </si>
  <si>
    <t xml:space="preserve">جاري تسجيل الدخول في Xbox</t>
  </si>
  <si>
    <t xml:space="preserve">Fazendo login no Xbox</t>
  </si>
  <si>
    <r>
      <rPr>
        <sz val="10"/>
        <rFont val="Noto Sans"/>
        <family val="2"/>
      </rPr>
      <t xml:space="preserve">正在登录 </t>
    </r>
    <r>
      <rPr>
        <sz val="10"/>
        <rFont val="Arial"/>
        <family val="2"/>
      </rPr>
      <t xml:space="preserve">Xbox</t>
    </r>
  </si>
  <si>
    <r>
      <rPr>
        <sz val="10"/>
        <rFont val="Noto Sans"/>
        <family val="2"/>
      </rPr>
      <t xml:space="preserve">正在登入 </t>
    </r>
    <r>
      <rPr>
        <sz val="10"/>
        <rFont val="Arial"/>
        <family val="2"/>
      </rPr>
      <t xml:space="preserve">Xbox</t>
    </r>
  </si>
  <si>
    <t xml:space="preserve">Xbox aanmelden...</t>
  </si>
  <si>
    <t xml:space="preserve">Signing in Xbox</t>
  </si>
  <si>
    <t xml:space="preserve">Anmeldung bei Xbox</t>
  </si>
  <si>
    <t xml:space="preserve">Connessione a Xbox...</t>
  </si>
  <si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にサインインしています</t>
    </r>
  </si>
  <si>
    <r>
      <rPr>
        <sz val="10"/>
        <rFont val="Arial"/>
        <family val="2"/>
      </rPr>
      <t xml:space="preserve">Xbox</t>
    </r>
    <r>
      <rPr>
        <sz val="10"/>
        <rFont val="Noto Sans"/>
        <family val="2"/>
      </rPr>
      <t xml:space="preserve">에 로그인하는 중</t>
    </r>
  </si>
  <si>
    <t xml:space="preserve">Вход в Xbox</t>
  </si>
  <si>
    <t xml:space="preserve">Iniciando sesión en Xbox</t>
  </si>
  <si>
    <t xml:space="preserve">398</t>
  </si>
  <si>
    <t xml:space="preserve">ME_NEKO_00028</t>
  </si>
  <si>
    <t xml:space="preserve">Inviter des amis pour voir leurs scores</t>
  </si>
  <si>
    <t xml:space="preserve">ادعو بعض الأصدقاء لترَ نتائجهم</t>
  </si>
  <si>
    <t xml:space="preserve">Convide alguns amigos para ver suas pontuações</t>
  </si>
  <si>
    <t xml:space="preserve">邀请好友后可查看他们的分数</t>
  </si>
  <si>
    <t xml:space="preserve">邀請好友查看他們的分數</t>
  </si>
  <si>
    <t xml:space="preserve">Nodig vrienden uit om hun scores te zien</t>
  </si>
  <si>
    <t xml:space="preserve">Invite some friends to see their scores</t>
  </si>
  <si>
    <t xml:space="preserve">Lade Freunde ein, um ihre Ergebnisse zu betrachten.</t>
  </si>
  <si>
    <t xml:space="preserve">Invita i tuoi amici per scoprire i loro punteggi</t>
  </si>
  <si>
    <t xml:space="preserve">みんなのスコアを見るためにフレンドを招待しよう</t>
  </si>
  <si>
    <t xml:space="preserve">친구들을 초대하면 점수를 확인할 수 있습니다</t>
  </si>
  <si>
    <t xml:space="preserve">Пригласите друзей и посмотрите их результаты</t>
  </si>
  <si>
    <t xml:space="preserve">Invita a tus amigos a ver sus puntuaciones.</t>
  </si>
  <si>
    <t xml:space="preserve">399</t>
  </si>
  <si>
    <t xml:space="preserve">ME_NEKO_00029</t>
  </si>
  <si>
    <t xml:space="preserve">Une mise à jour est disponible</t>
  </si>
  <si>
    <t xml:space="preserve">هناك تحديث متاح!</t>
  </si>
  <si>
    <t xml:space="preserve">Está disponível uma atualização!!</t>
  </si>
  <si>
    <t xml:space="preserve">有一个可用更新！</t>
  </si>
  <si>
    <t xml:space="preserve">現正提供更新！</t>
  </si>
  <si>
    <t xml:space="preserve">Er is een update beschikbaar!</t>
  </si>
  <si>
    <t xml:space="preserve">An update is available!</t>
  </si>
  <si>
    <t xml:space="preserve">Eine Aktualisierung ist verfügbar!</t>
  </si>
  <si>
    <t xml:space="preserve">È disponibile un aggiornamento!</t>
  </si>
  <si>
    <t xml:space="preserve">アップデートが利用できます。</t>
  </si>
  <si>
    <r>
      <rPr>
        <sz val="10"/>
        <rFont val="Noto Sans"/>
        <family val="2"/>
      </rPr>
      <t xml:space="preserve">업데이트 가능</t>
    </r>
    <r>
      <rPr>
        <sz val="10"/>
        <rFont val="Arial"/>
        <family val="2"/>
      </rPr>
      <t xml:space="preserve">!</t>
    </r>
  </si>
  <si>
    <t xml:space="preserve">Доступно новое обновление!</t>
  </si>
  <si>
    <t xml:space="preserve">Hay una actualización disponible.</t>
  </si>
  <si>
    <t xml:space="preserve">400</t>
  </si>
  <si>
    <t xml:space="preserve">ME_NEKO_00030</t>
  </si>
  <si>
    <t xml:space="preserve">Cette mise à jour est nécessaire pour se connecter au service Xbox. Mettre à jour maintenant ?</t>
  </si>
  <si>
    <t xml:space="preserve">هذا التحديث يتطلب الاتصال بمزود Xbox. ترغب بالتحديث الآن؟</t>
  </si>
  <si>
    <t xml:space="preserve">É necessário atualizar para conectar ao serviço Xbox. Atualizar agora?</t>
  </si>
  <si>
    <r>
      <rPr>
        <sz val="10"/>
        <rFont val="Noto Sans"/>
        <family val="2"/>
      </rPr>
      <t xml:space="preserve">该更新需要接入</t>
    </r>
    <r>
      <rPr>
        <sz val="10"/>
        <rFont val="Arial"/>
        <family val="2"/>
      </rPr>
      <t xml:space="preserve">Xbox</t>
    </r>
    <r>
      <rPr>
        <sz val="10"/>
        <rFont val="Noto Sans"/>
        <family val="2"/>
      </rPr>
      <t xml:space="preserve">服务。现在更新吗？</t>
    </r>
  </si>
  <si>
    <r>
      <rPr>
        <sz val="10"/>
        <rFont val="Noto Sans"/>
        <family val="2"/>
      </rPr>
      <t xml:space="preserve">必須藉由此更新才可連線至 </t>
    </r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服務。要立即更新？</t>
    </r>
  </si>
  <si>
    <t xml:space="preserve">Je hebt deze update nodig om verbinding te maken met de Xbox-service.</t>
  </si>
  <si>
    <t xml:space="preserve">This update is required to connect to the Xbox service. Update now?</t>
  </si>
  <si>
    <t xml:space="preserve">Diese Aktualisierung wird benötigt, um den Xbox Dienst zu nutzen. Jetzt aktualisieren?</t>
  </si>
  <si>
    <t xml:space="preserve">Questo aggiornamento è necessario per connettersi al servizio Xbox. Vuoi eseguire l'aggiornamento?</t>
  </si>
  <si>
    <r>
      <rPr>
        <sz val="10"/>
        <rFont val="Noto Sans"/>
        <family val="2"/>
      </rPr>
      <t xml:space="preserve">このアップデートでは</t>
    </r>
    <r>
      <rPr>
        <sz val="10"/>
        <rFont val="Arial"/>
        <family val="2"/>
      </rPr>
      <t xml:space="preserve">Xbox</t>
    </r>
    <r>
      <rPr>
        <sz val="10"/>
        <rFont val="Noto Sans"/>
        <family val="2"/>
      </rPr>
      <t xml:space="preserve">サービスと接続する必要があります。アップデートしますか？</t>
    </r>
  </si>
  <si>
    <r>
      <rPr>
        <sz val="10"/>
        <rFont val="Noto Sans"/>
        <family val="2"/>
      </rPr>
      <t xml:space="preserve">이 업데이트를 받으려면 </t>
    </r>
    <r>
      <rPr>
        <sz val="10"/>
        <rFont val="Arial"/>
        <family val="2"/>
      </rPr>
      <t xml:space="preserve">Xbox </t>
    </r>
    <r>
      <rPr>
        <sz val="10"/>
        <rFont val="Noto Sans"/>
        <family val="2"/>
      </rPr>
      <t xml:space="preserve">서비스에 접속해야 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지금 업데이트하시겠습니까</t>
    </r>
    <r>
      <rPr>
        <sz val="10"/>
        <rFont val="Arial"/>
        <family val="2"/>
      </rPr>
      <t xml:space="preserve">?</t>
    </r>
  </si>
  <si>
    <t xml:space="preserve">Для этого обновления требуется соединение с сервисом Xbox. Обновить сейчас?</t>
  </si>
  <si>
    <t xml:space="preserve">Esta actualización es necesaria para conectar al servicio de Xbox. ¿Quieres aplicar esta actualización ahora?</t>
  </si>
  <si>
    <t xml:space="preserve">401</t>
  </si>
  <si>
    <t xml:space="preserve">ME_NEKO_00031</t>
  </si>
  <si>
    <t xml:space="preserve">Utiliser la musique du jeu ?</t>
  </si>
  <si>
    <t xml:space="preserve">استخدم موسيقى اللعبة؟</t>
  </si>
  <si>
    <t xml:space="preserve">Usar a música do jogo?</t>
  </si>
  <si>
    <t xml:space="preserve">启用游戏自带音乐</t>
  </si>
  <si>
    <t xml:space="preserve">要使用遊戲的音樂？</t>
  </si>
  <si>
    <t xml:space="preserve">De muziek van de game gebruiken?</t>
  </si>
  <si>
    <t xml:space="preserve">Use the game's music ?</t>
  </si>
  <si>
    <t xml:space="preserve">Die Musik des Spiels verwenden?</t>
  </si>
  <si>
    <t xml:space="preserve">Usa la musica del gioco</t>
  </si>
  <si>
    <t xml:space="preserve">このゲームミュージックを聞きますか？</t>
  </si>
  <si>
    <r>
      <rPr>
        <sz val="10"/>
        <rFont val="Noto Sans"/>
        <family val="2"/>
      </rPr>
      <t xml:space="preserve">게임 음악을 사용하시겠습니까</t>
    </r>
    <r>
      <rPr>
        <sz val="10"/>
        <rFont val="Arial"/>
        <family val="2"/>
      </rPr>
      <t xml:space="preserve">?</t>
    </r>
  </si>
  <si>
    <t xml:space="preserve">Включить игровую музыку?</t>
  </si>
  <si>
    <t xml:space="preserve">¿Utilizar la música del juego?</t>
  </si>
  <si>
    <t xml:space="preserve">402</t>
  </si>
  <si>
    <t xml:space="preserve">ME_NEKO_00032</t>
  </si>
  <si>
    <t xml:space="preserve">Voulez-vous couper votre musique pour écouter la musique du jeu ?</t>
  </si>
  <si>
    <t xml:space="preserve">هل تريد إيقاف موسيقاك لتستمع إلى موسيقى اللعبة؟</t>
  </si>
  <si>
    <t xml:space="preserve">Você deseja interromper sua música para ouvir a música do jogo?</t>
  </si>
  <si>
    <t xml:space="preserve">是否要停放当前音乐以播放游戏自带音乐？</t>
  </si>
  <si>
    <t xml:space="preserve">要停止播放你的音樂，以聆聽遊戲的音樂？</t>
  </si>
  <si>
    <t xml:space="preserve">Wil je je muziek uitzetten om naar de muziek van de game te luisteren?</t>
  </si>
  <si>
    <t xml:space="preserve">Do you want to stop your music to listen to the game's music?</t>
  </si>
  <si>
    <t xml:space="preserve">Möchtest du deine Musik für die Musik aus dem Spiel unterbrechen?</t>
  </si>
  <si>
    <t xml:space="preserve">Vuoi fermare la musica in riproduzione e ascoltare quella del gioco?</t>
  </si>
  <si>
    <t xml:space="preserve">このゲームミュージックを聞くために、あなたが聞いている曲をとめてよろしいですか？</t>
  </si>
  <si>
    <r>
      <rPr>
        <sz val="10"/>
        <rFont val="Noto Sans"/>
        <family val="2"/>
      </rPr>
      <t xml:space="preserve">현재 음악을 끊고 게임 음악을 들으시겠습니까</t>
    </r>
    <r>
      <rPr>
        <sz val="10"/>
        <rFont val="Arial"/>
        <family val="2"/>
      </rPr>
      <t xml:space="preserve">?</t>
    </r>
  </si>
  <si>
    <t xml:space="preserve">Остановить воспроизведение вашей музыки и включить игровую музыку?</t>
  </si>
  <si>
    <t xml:space="preserve">¿Quieres parar tu música para poder escuchar la música del juego?</t>
  </si>
  <si>
    <t xml:space="preserve">403</t>
  </si>
  <si>
    <t xml:space="preserve">ME_NEKO_00033</t>
  </si>
  <si>
    <t xml:space="preserve">En attente d'alimentation.</t>
  </si>
  <si>
    <t xml:space="preserve">انتظار الطاقة الداخلية.</t>
  </si>
  <si>
    <t xml:space="preserve">Aguardando fonte de energia externa.</t>
  </si>
  <si>
    <t xml:space="preserve">等待电源</t>
  </si>
  <si>
    <t xml:space="preserve">正在等候外部電源。</t>
  </si>
  <si>
    <t xml:space="preserve">Wachten op externe stroom...</t>
  </si>
  <si>
    <t xml:space="preserve">Waiting for external power.</t>
  </si>
  <si>
    <t xml:space="preserve">Warte auf externe Stromquelle.</t>
  </si>
  <si>
    <t xml:space="preserve">In attesa di alimentazione esterna.</t>
  </si>
  <si>
    <t xml:space="preserve">外部電源待機中</t>
  </si>
  <si>
    <r>
      <rPr>
        <sz val="10"/>
        <rFont val="Noto Sans"/>
        <family val="2"/>
      </rPr>
      <t xml:space="preserve">외부 전원 대기 중입니다</t>
    </r>
    <r>
      <rPr>
        <sz val="10"/>
        <rFont val="Arial"/>
        <family val="2"/>
      </rPr>
      <t xml:space="preserve">.</t>
    </r>
  </si>
  <si>
    <t xml:space="preserve">Ожидание внешнего источника питания.</t>
  </si>
  <si>
    <t xml:space="preserve">Esperando alimentación externa.</t>
  </si>
  <si>
    <t xml:space="preserve">404</t>
  </si>
  <si>
    <t xml:space="preserve">ME_NEKO_00034</t>
  </si>
  <si>
    <t xml:space="preserve">En attente de réseau.</t>
  </si>
  <si>
    <t xml:space="preserve">انتظار الشبكة.</t>
  </si>
  <si>
    <t xml:space="preserve">Aguardando conexão de rede.</t>
  </si>
  <si>
    <t xml:space="preserve">等待网络</t>
  </si>
  <si>
    <t xml:space="preserve">正在等候網路。</t>
  </si>
  <si>
    <t xml:space="preserve">Wachten op netwerk...</t>
  </si>
  <si>
    <t xml:space="preserve">Waiting for network.</t>
  </si>
  <si>
    <t xml:space="preserve">Warte auf Netzwerk.</t>
  </si>
  <si>
    <t xml:space="preserve">In attesa della rete.</t>
  </si>
  <si>
    <t xml:space="preserve">ネットワーク待機中</t>
  </si>
  <si>
    <r>
      <rPr>
        <sz val="10"/>
        <rFont val="Noto Sans"/>
        <family val="2"/>
      </rPr>
      <t xml:space="preserve">네트워크 연결 중입니다</t>
    </r>
    <r>
      <rPr>
        <sz val="10"/>
        <rFont val="Arial"/>
        <family val="2"/>
      </rPr>
      <t xml:space="preserve">.</t>
    </r>
  </si>
  <si>
    <t xml:space="preserve">Ожидание сети.</t>
  </si>
  <si>
    <t xml:space="preserve">Esperando conexión de red.</t>
  </si>
  <si>
    <t xml:space="preserve">405</t>
  </si>
  <si>
    <t xml:space="preserve">ME_NEKO_00035</t>
  </si>
  <si>
    <t xml:space="preserve">En attente de wifi.</t>
  </si>
  <si>
    <t xml:space="preserve">انتظار الشبكة اللاسلكية.</t>
  </si>
  <si>
    <t xml:space="preserve">Aguardando conexão de rede sem fio.</t>
  </si>
  <si>
    <t xml:space="preserve">等待无线网络</t>
  </si>
  <si>
    <r>
      <rPr>
        <sz val="10"/>
        <rFont val="Noto Sans"/>
        <family val="2"/>
      </rPr>
      <t xml:space="preserve">正在等候 </t>
    </r>
    <r>
      <rPr>
        <sz val="10"/>
        <rFont val="Arial"/>
        <family val="2"/>
      </rPr>
      <t xml:space="preserve">Wi-Fi</t>
    </r>
    <r>
      <rPr>
        <sz val="10"/>
        <rFont val="Noto Sans"/>
        <family val="2"/>
      </rPr>
      <t xml:space="preserve">。</t>
    </r>
  </si>
  <si>
    <t xml:space="preserve">Wachten op wifi...</t>
  </si>
  <si>
    <t xml:space="preserve">Waiting for wifi.</t>
  </si>
  <si>
    <t xml:space="preserve">Warte auf Wi-Fi.</t>
  </si>
  <si>
    <t xml:space="preserve">In attesa di connessione Wi-Fi.</t>
  </si>
  <si>
    <r>
      <rPr>
        <sz val="10"/>
        <rFont val="Arial"/>
        <family val="2"/>
      </rPr>
      <t xml:space="preserve">WiFi</t>
    </r>
    <r>
      <rPr>
        <sz val="10"/>
        <rFont val="Noto Sans"/>
        <family val="2"/>
      </rPr>
      <t xml:space="preserve">待機中</t>
    </r>
  </si>
  <si>
    <r>
      <rPr>
        <sz val="10"/>
        <rFont val="Arial"/>
        <family val="2"/>
      </rPr>
      <t xml:space="preserve">wifi </t>
    </r>
    <r>
      <rPr>
        <sz val="10"/>
        <rFont val="Noto Sans"/>
        <family val="2"/>
      </rPr>
      <t xml:space="preserve">대기 중입니다</t>
    </r>
    <r>
      <rPr>
        <sz val="10"/>
        <rFont val="Arial"/>
        <family val="2"/>
      </rPr>
      <t xml:space="preserve">.</t>
    </r>
  </si>
  <si>
    <t xml:space="preserve">Ожидание wifi-соединения.</t>
  </si>
  <si>
    <t xml:space="preserve">Esperando conexión de red inalámbrica.</t>
  </si>
  <si>
    <t xml:space="preserve">406</t>
  </si>
  <si>
    <t xml:space="preserve">ME_NEKO_00036</t>
  </si>
  <si>
    <t xml:space="preserve">Connection impossible.</t>
  </si>
  <si>
    <t xml:space="preserve">غير قادر على الاتصال.</t>
  </si>
  <si>
    <t xml:space="preserve">Não foi possível conectar.</t>
  </si>
  <si>
    <t xml:space="preserve">无法连接</t>
  </si>
  <si>
    <t xml:space="preserve">無法連線。</t>
  </si>
  <si>
    <t xml:space="preserve">Verbinding maken mislukt.</t>
  </si>
  <si>
    <t xml:space="preserve">Unable to connect.</t>
  </si>
  <si>
    <t xml:space="preserve">Verbindung nicht möglich.</t>
  </si>
  <si>
    <t xml:space="preserve">Impossibile connettersi.</t>
  </si>
  <si>
    <t xml:space="preserve">接続できません</t>
  </si>
  <si>
    <r>
      <rPr>
        <sz val="10"/>
        <rFont val="Noto Sans"/>
        <family val="2"/>
      </rPr>
      <t xml:space="preserve">연결에 실패했습니다</t>
    </r>
    <r>
      <rPr>
        <sz val="10"/>
        <rFont val="Arial"/>
        <family val="2"/>
      </rPr>
      <t xml:space="preserve">.</t>
    </r>
  </si>
  <si>
    <t xml:space="preserve">Невозможно подключиться.</t>
  </si>
  <si>
    <t xml:space="preserve">No se ha podido conectar.</t>
  </si>
  <si>
    <t xml:space="preserve">375</t>
  </si>
  <si>
    <t xml:space="preserve">Noel</t>
  </si>
  <si>
    <t xml:space="preserve">ME_NL_00001</t>
  </si>
  <si>
    <t xml:space="preserve">Rayman et ses amis te souhaitent de bonnes fêtes. Plein de surprises t'attendent !</t>
  </si>
  <si>
    <t xml:space="preserve">Rayman  وأصدقائه يتمنون لك عطلة سعيدة. العديد من المفاجآت بالانتظار!</t>
  </si>
  <si>
    <t xml:space="preserve">Rayman e seus amigos desejam Boas Festas a você. Muitas surpresas o aguardam!</t>
  </si>
  <si>
    <t xml:space="preserve">雷曼和他的朋友们祝你节日快乐！有很多惊喜在等待着你。</t>
  </si>
  <si>
    <t xml:space="preserve">雷曼和他的朋友祝各位假期愉快。 多個驚喜等著你！</t>
  </si>
  <si>
    <t xml:space="preserve">Rayman en zijn vrienden wensen je fijne feestdagen. Er liggen veel verrassingen op je te wachten.</t>
  </si>
  <si>
    <t xml:space="preserve">Rayman and his friends wish you Happy Holidays. Many surprises await!</t>
  </si>
  <si>
    <t xml:space="preserve">Rayman und seine Freunde wünschen dir ein frohes Fest. Viele Überraschungen erwarten dich!</t>
  </si>
  <si>
    <t xml:space="preserve">Rayman e i suoi amici ti augurano buone feste! Preparati a un sacco di sorprese!</t>
  </si>
  <si>
    <t xml:space="preserve">レイマンと仲間たちはあなたのよい休暇を祈っています。きっと楽しいことがたくさんあなたを待ってますよ。</t>
  </si>
  <si>
    <r>
      <rPr>
        <sz val="10"/>
        <rFont val="Noto Sans"/>
        <family val="2"/>
      </rPr>
      <t xml:space="preserve">레이맨과 친구들이 행복한 크리스마스를 기원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놀라운 일들이 기다리고 있을 거예요</t>
    </r>
    <r>
      <rPr>
        <sz val="10"/>
        <rFont val="Arial"/>
        <family val="2"/>
      </rPr>
      <t xml:space="preserve">!</t>
    </r>
  </si>
  <si>
    <t xml:space="preserve">Рэйман и его друзья желают вам счастливых праздников. Вас ожидает множество приятных неожиданностей!</t>
  </si>
  <si>
    <t xml:space="preserve">Rayman y sus amigos te desean unas Felices Fiestas. Te esperan muchas sorpresas…</t>
  </si>
  <si>
    <t xml:space="preserve">STR_VOEUX</t>
  </si>
  <si>
    <t xml:space="preserve">376</t>
  </si>
  <si>
    <t xml:space="preserve">ME_NL_00002</t>
  </si>
  <si>
    <t xml:space="preserve">Raynoel</t>
  </si>
  <si>
    <t xml:space="preserve">Santa Ray</t>
  </si>
  <si>
    <t xml:space="preserve">Rayman Noel</t>
  </si>
  <si>
    <t xml:space="preserve">圣诞雷曼</t>
  </si>
  <si>
    <t xml:space="preserve">雷曼聖誕老人</t>
  </si>
  <si>
    <t xml:space="preserve">KerstRay</t>
  </si>
  <si>
    <t xml:space="preserve">Raynachtsmann</t>
  </si>
  <si>
    <t xml:space="preserve">Babbo Ray</t>
  </si>
  <si>
    <t xml:space="preserve">サンタレイマン</t>
  </si>
  <si>
    <t xml:space="preserve">레이 산타</t>
  </si>
  <si>
    <t xml:space="preserve">Санта Рэй</t>
  </si>
  <si>
    <t xml:space="preserve">STR_RNOEL</t>
  </si>
  <si>
    <t xml:space="preserve">377</t>
  </si>
  <si>
    <t xml:space="preserve">ME_NL_00003</t>
  </si>
  <si>
    <t xml:space="preserve">Ptizêtre lutin</t>
  </si>
  <si>
    <t xml:space="preserve">التينسي القزم</t>
  </si>
  <si>
    <t xml:space="preserve">Teensy Duende</t>
  </si>
  <si>
    <t xml:space="preserve">丁丁小精灵</t>
  </si>
  <si>
    <t xml:space="preserve">丁丁小精靈</t>
  </si>
  <si>
    <t xml:space="preserve">Teensy-hulpje</t>
  </si>
  <si>
    <t xml:space="preserve">Teensy Elf</t>
  </si>
  <si>
    <t xml:space="preserve">Christling</t>
  </si>
  <si>
    <t xml:space="preserve">Elfetteen</t>
  </si>
  <si>
    <t xml:space="preserve">ティーンシーエルフ</t>
  </si>
  <si>
    <t xml:space="preserve">틴시 엘프</t>
  </si>
  <si>
    <t xml:space="preserve">Малютка-эльф</t>
  </si>
  <si>
    <t xml:space="preserve">Elfo diminuto</t>
  </si>
  <si>
    <t xml:space="preserve">STR_TNOEL</t>
  </si>
  <si>
    <t xml:space="preserve">378</t>
  </si>
  <si>
    <t xml:space="preserve">ME_NL_00004</t>
  </si>
  <si>
    <t xml:space="preserve">Globoel</t>
  </si>
  <si>
    <t xml:space="preserve">GloboXmas</t>
  </si>
  <si>
    <r>
      <rPr>
        <sz val="10"/>
        <rFont val="Noto Sans"/>
        <family val="2"/>
      </rPr>
      <t xml:space="preserve">圣诞 </t>
    </r>
    <r>
      <rPr>
        <sz val="10"/>
        <rFont val="Arial"/>
        <family val="2"/>
      </rPr>
      <t xml:space="preserve">Globox</t>
    </r>
  </si>
  <si>
    <t xml:space="preserve">聖誕格羅巴克斯</t>
  </si>
  <si>
    <t xml:space="preserve">KerstGlobox</t>
  </si>
  <si>
    <t xml:space="preserve">Globoxmas</t>
  </si>
  <si>
    <t xml:space="preserve">グロボックリスマス</t>
  </si>
  <si>
    <t xml:space="preserve">글롭크리스마스</t>
  </si>
  <si>
    <t xml:space="preserve">Глобоксанта</t>
  </si>
  <si>
    <t xml:space="preserve">Papá Globox</t>
  </si>
  <si>
    <t xml:space="preserve">STR_GNOEL</t>
  </si>
  <si>
    <t xml:space="preserve">407</t>
  </si>
  <si>
    <t xml:space="preserve">ME_NL_00005</t>
  </si>
  <si>
    <t xml:space="preserve">Connecte-toi à facebook pour gagner 500 Lums, mais également competitionner avec tes amis .</t>
  </si>
  <si>
    <t xml:space="preserve">اتصل بفيسبوك لتحصل على 500 حشرة لوم والتنافس ضد أصدقائك</t>
  </si>
  <si>
    <t xml:space="preserve">Conecte-se ao Facebook para ganhar 500 Lums e competir com seus amigos</t>
  </si>
  <si>
    <r>
      <rPr>
        <sz val="10"/>
        <rFont val="Noto Sans"/>
        <family val="2"/>
      </rPr>
      <t xml:space="preserve">连接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赢取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光精灵，与你的朋友比赛</t>
    </r>
  </si>
  <si>
    <r>
      <rPr>
        <sz val="10"/>
        <rFont val="Noto Sans"/>
        <family val="2"/>
      </rPr>
      <t xml:space="preserve">連上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贏得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個小精靈並且和朋友們競爭</t>
    </r>
  </si>
  <si>
    <t xml:space="preserve">Maak verbinding met Facebook om 500 Lums te winnen en neem het op tegen je vrienden.</t>
  </si>
  <si>
    <t xml:space="preserve">Connect to Facebook to win 500 Lums and compete against your friends</t>
  </si>
  <si>
    <t xml:space="preserve">Verbinde dich mit Facebook, um 500 Lums zu gewinnen und tritt gegen deine Freunde an.</t>
  </si>
  <si>
    <t xml:space="preserve">Connettiti a Facebook per vincere 500 Lum e competere con i tuoi amici</t>
  </si>
  <si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に接続して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匹ラムをもらって友達と対戦しよう</t>
    </r>
  </si>
  <si>
    <r>
      <rPr>
        <sz val="10"/>
        <rFont val="Noto Sans"/>
        <family val="2"/>
      </rPr>
      <t xml:space="preserve">페이스북에 연동하면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럼을 받을 수 있고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친구들과 겨룰 수도 있어요</t>
    </r>
  </si>
  <si>
    <t xml:space="preserve">Подключитесь к Facebook, чтобы выиграть 500 Люмов и вступить в соревнование с друзьями</t>
  </si>
  <si>
    <t xml:space="preserve">Conéctate a Facebook para ganar 500 lums y competir con tus amigos.</t>
  </si>
  <si>
    <t xml:space="preserve">STR_FB_CONNEXION_MESSAGE_500</t>
  </si>
  <si>
    <t xml:space="preserve">408</t>
  </si>
  <si>
    <t xml:space="preserve">ME_NL_00006</t>
  </si>
  <si>
    <t xml:space="preserve">Connecte-toi à facebook pour competitionner avec tes amis .</t>
  </si>
  <si>
    <t xml:space="preserve">اتصل بفيسبوك وتنافس ضد أصدقائك</t>
  </si>
  <si>
    <t xml:space="preserve">Conecte-se ao Facebook para competir com seus amigos</t>
  </si>
  <si>
    <r>
      <rPr>
        <sz val="10"/>
        <rFont val="Noto Sans"/>
        <family val="2"/>
      </rPr>
      <t xml:space="preserve">连接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与你的朋友比赛</t>
    </r>
  </si>
  <si>
    <r>
      <rPr>
        <sz val="10"/>
        <rFont val="Noto Sans"/>
        <family val="2"/>
      </rPr>
      <t xml:space="preserve">連上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並且和朋友們競爭</t>
    </r>
  </si>
  <si>
    <t xml:space="preserve">Maak verbinding met Facebook en neem het op tegen je vrienden.</t>
  </si>
  <si>
    <t xml:space="preserve">Connect to Facebook and compete against your friends</t>
  </si>
  <si>
    <t xml:space="preserve">Verbinde dich mit Facebook und tritt gegen deine Freunde an.</t>
  </si>
  <si>
    <t xml:space="preserve">Connettiti a Facebook e competi con i tuoi amici</t>
  </si>
  <si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に接続して友達と対戦しよう</t>
    </r>
  </si>
  <si>
    <t xml:space="preserve">페이스북에 연동해서 친구들과 겨루어 보세요</t>
  </si>
  <si>
    <t xml:space="preserve">Подключайтесь к Facebook и соревнуйтесь с друзьями</t>
  </si>
  <si>
    <t xml:space="preserve">Conéctate a Facebook y compite con tus amigos.</t>
  </si>
  <si>
    <t xml:space="preserve">STR_FB_CONNEXION_MESSAGE</t>
  </si>
  <si>
    <t xml:space="preserve">409</t>
  </si>
  <si>
    <t xml:space="preserve">ME_NL_00007</t>
  </si>
  <si>
    <t xml:space="preserve">Suivez-nous</t>
  </si>
  <si>
    <t xml:space="preserve">اتبعنا</t>
  </si>
  <si>
    <t xml:space="preserve">Siga-nos</t>
  </si>
  <si>
    <t xml:space="preserve">关注我们</t>
  </si>
  <si>
    <t xml:space="preserve">關注我們</t>
  </si>
  <si>
    <t xml:space="preserve">Volg ons</t>
  </si>
  <si>
    <t xml:space="preserve">Follow Us</t>
  </si>
  <si>
    <t xml:space="preserve">Folge uns</t>
  </si>
  <si>
    <t xml:space="preserve">Seguici</t>
  </si>
  <si>
    <t xml:space="preserve">フォローする</t>
  </si>
  <si>
    <t xml:space="preserve">팔로우</t>
  </si>
  <si>
    <t xml:space="preserve">Следите за нашими новостями</t>
  </si>
  <si>
    <t xml:space="preserve">Síguenos</t>
  </si>
  <si>
    <t xml:space="preserve">STR_FOLLOW_US</t>
  </si>
  <si>
    <t xml:space="preserve">410</t>
  </si>
  <si>
    <t xml:space="preserve">ME_NL_00008</t>
  </si>
  <si>
    <t xml:space="preserve">Lutin</t>
  </si>
  <si>
    <t xml:space="preserve">قزم</t>
  </si>
  <si>
    <t xml:space="preserve">Duende</t>
  </si>
  <si>
    <t xml:space="preserve">小精灵</t>
  </si>
  <si>
    <t xml:space="preserve">小精靈</t>
  </si>
  <si>
    <t xml:space="preserve">Hulpje</t>
  </si>
  <si>
    <t xml:space="preserve">Elf</t>
  </si>
  <si>
    <t xml:space="preserve">Elfe</t>
  </si>
  <si>
    <t xml:space="preserve">Elfo</t>
  </si>
  <si>
    <t xml:space="preserve">エルフ</t>
  </si>
  <si>
    <t xml:space="preserve">엘프</t>
  </si>
  <si>
    <t xml:space="preserve">Эльф</t>
  </si>
  <si>
    <t xml:space="preserve">STR_WP_LUTIN</t>
  </si>
  <si>
    <t xml:space="preserve">411</t>
  </si>
  <si>
    <t xml:space="preserve">ME_NL_00009</t>
  </si>
  <si>
    <t xml:space="preserve">Joyeux noel</t>
  </si>
  <si>
    <t xml:space="preserve">عيد ميلاد سعيد</t>
  </si>
  <si>
    <t xml:space="preserve">Feliz Natal</t>
  </si>
  <si>
    <t xml:space="preserve">圣诞快乐</t>
  </si>
  <si>
    <t xml:space="preserve">聖誕快樂</t>
  </si>
  <si>
    <t xml:space="preserve">Vrolijk kerstfeest</t>
  </si>
  <si>
    <t xml:space="preserve">Merry Christmas</t>
  </si>
  <si>
    <t xml:space="preserve">Frohe Weihnachten</t>
  </si>
  <si>
    <t xml:space="preserve">Buon Natale</t>
  </si>
  <si>
    <t xml:space="preserve">メリークリスマス</t>
  </si>
  <si>
    <t xml:space="preserve">메리 크리스마스</t>
  </si>
  <si>
    <t xml:space="preserve">С Новым годом!</t>
  </si>
  <si>
    <t xml:space="preserve">Feliz Navidad</t>
  </si>
  <si>
    <t xml:space="preserve">STR_WP_NOEL</t>
  </si>
  <si>
    <t xml:space="preserve">412</t>
  </si>
  <si>
    <t xml:space="preserve">ME_NL_00010</t>
  </si>
  <si>
    <t xml:space="preserve">Bonhomme de neige</t>
  </si>
  <si>
    <t xml:space="preserve">رجل الثلج</t>
  </si>
  <si>
    <t xml:space="preserve">Boneco de neve</t>
  </si>
  <si>
    <t xml:space="preserve">雪人</t>
  </si>
  <si>
    <t xml:space="preserve">Sneeuwman</t>
  </si>
  <si>
    <t xml:space="preserve">Snowman</t>
  </si>
  <si>
    <t xml:space="preserve">Schneemann</t>
  </si>
  <si>
    <t xml:space="preserve">Pupazzo di neve</t>
  </si>
  <si>
    <t xml:space="preserve">ゆきだるま</t>
  </si>
  <si>
    <t xml:space="preserve">눈사람</t>
  </si>
  <si>
    <t xml:space="preserve">Снеговик</t>
  </si>
  <si>
    <t xml:space="preserve">Muñeco de nieve</t>
  </si>
  <si>
    <t xml:space="preserve">STR_WP_BN</t>
  </si>
  <si>
    <t xml:space="preserve">413</t>
  </si>
  <si>
    <t xml:space="preserve">ME_NL_00011</t>
  </si>
  <si>
    <t xml:space="preserve">Viens sauver les Ptizêtres emprisonnés</t>
  </si>
  <si>
    <t xml:space="preserve">أنقذ كائنات التينسي المسجونين</t>
  </si>
  <si>
    <t xml:space="preserve">Resgate os Teensies capturados</t>
  </si>
  <si>
    <t xml:space="preserve">拯救被捕捉的小丁</t>
  </si>
  <si>
    <t xml:space="preserve">拯救被捕捉的小丁丁</t>
  </si>
  <si>
    <t xml:space="preserve">Red de gevangengenomen Teensies</t>
  </si>
  <si>
    <t xml:space="preserve">Save the captured Teensies</t>
  </si>
  <si>
    <t xml:space="preserve">Rette die gefangenen Kleinlinge.</t>
  </si>
  <si>
    <t xml:space="preserve">Salva i Teen catturati</t>
  </si>
  <si>
    <t xml:space="preserve">ティーンシーを助けよう</t>
  </si>
  <si>
    <t xml:space="preserve">갇혀있는 틴시를 구해주세요</t>
  </si>
  <si>
    <t xml:space="preserve">Спасите похищенных Малюток</t>
  </si>
  <si>
    <t xml:space="preserve">Guarda los diminutos capturados.</t>
  </si>
  <si>
    <t xml:space="preserve">STR_LOCALNOTIF_TEENSIES</t>
  </si>
  <si>
    <t xml:space="preserve">414</t>
  </si>
  <si>
    <t xml:space="preserve">ME_NL_00012</t>
  </si>
  <si>
    <t xml:space="preserve">T’es capable de ramasser 20 000 Lums</t>
  </si>
  <si>
    <t xml:space="preserve">بإمكانك جمع 2000 حشرة لوم</t>
  </si>
  <si>
    <t xml:space="preserve">Você pode coletar 20.000 Lums</t>
  </si>
  <si>
    <r>
      <rPr>
        <sz val="10"/>
        <rFont val="Noto Sans"/>
        <family val="2"/>
      </rPr>
      <t xml:space="preserve">你可以收集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你可以收集 </t>
    </r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個小精靈</t>
    </r>
  </si>
  <si>
    <t xml:space="preserve">Je kunt 20.000 Lums verzamelen</t>
  </si>
  <si>
    <t xml:space="preserve">You can collect 20,000 Lums</t>
  </si>
  <si>
    <t xml:space="preserve">Du kannst 20 000 Lums einsammeln.</t>
  </si>
  <si>
    <t xml:space="preserve">Puoi raccogliere 20000 Lum</t>
  </si>
  <si>
    <r>
      <rPr>
        <sz val="10"/>
        <rFont val="Arial"/>
        <family val="2"/>
      </rPr>
      <t xml:space="preserve">20000</t>
    </r>
    <r>
      <rPr>
        <sz val="10"/>
        <rFont val="Noto Sans"/>
        <family val="2"/>
      </rPr>
      <t xml:space="preserve">匹のラムを集める</t>
    </r>
  </si>
  <si>
    <r>
      <rPr>
        <sz val="10"/>
        <rFont val="Arial"/>
        <family val="2"/>
      </rPr>
      <t xml:space="preserve">20,000 </t>
    </r>
    <r>
      <rPr>
        <sz val="10"/>
        <rFont val="Noto Sans"/>
        <family val="2"/>
      </rPr>
      <t xml:space="preserve">럼을 모을 수 있습니다</t>
    </r>
  </si>
  <si>
    <t xml:space="preserve">Вы можете собрать 20 000 Люмов</t>
  </si>
  <si>
    <t xml:space="preserve">Puedes recoger 20 000 lums.</t>
  </si>
  <si>
    <t xml:space="preserve">STR_LOCALNOTIF_20000LUMS</t>
  </si>
  <si>
    <t xml:space="preserve">415</t>
  </si>
  <si>
    <t xml:space="preserve">ME_NL_00013</t>
  </si>
  <si>
    <t xml:space="preserve">Deviens le meilleur coureur du monde de la mort</t>
  </si>
  <si>
    <t xml:space="preserve">كن الأفضل في جري أرض الأحياء الأموات</t>
  </si>
  <si>
    <t xml:space="preserve">Seja o mais rápido da Terra dos Mortos Lívidos</t>
  </si>
  <si>
    <t xml:space="preserve">成为黑青死人国度的最佳逃亡者</t>
  </si>
  <si>
    <t xml:space="preserve">成為黑青死人國度的最佳逃亡者</t>
  </si>
  <si>
    <t xml:space="preserve">Word de beste loper in het Land van de Levende Doden</t>
  </si>
  <si>
    <t xml:space="preserve">Become the best Land of the Livid Dead runner</t>
  </si>
  <si>
    <t xml:space="preserve">Werde der beste Land-der-wandelnden-Seelen-Läufer.</t>
  </si>
  <si>
    <t xml:space="preserve">Diventa il miglior corridore della Terra dei Morti Lividi</t>
  </si>
  <si>
    <t xml:space="preserve">ゾンビの国の最高のランナーになろう</t>
  </si>
  <si>
    <t xml:space="preserve">죽음의 땅에서 최고의 런너가 되어보세요</t>
  </si>
  <si>
    <t xml:space="preserve">Покажите лучшие результаты в забегах по Земле Бледных мертвецов</t>
  </si>
  <si>
    <t xml:space="preserve">Sé el mejor corredor de la Tierra de los No-tan-muertos.</t>
  </si>
  <si>
    <t xml:space="preserve">STR_LOCALNOTIF_LVLDEATH</t>
  </si>
  <si>
    <t xml:space="preserve">416</t>
  </si>
  <si>
    <t xml:space="preserve">ME_NL_00014</t>
  </si>
  <si>
    <t xml:space="preserve">Collecte des Lums pour devenir le plus riche du monde !</t>
  </si>
  <si>
    <t xml:space="preserve">اجمع حشرات لوم وكن غنياً!</t>
  </si>
  <si>
    <t xml:space="preserve">Colete Lums e fique rico!</t>
  </si>
  <si>
    <t xml:space="preserve">收集光精灵，成为有钱人</t>
  </si>
  <si>
    <t xml:space="preserve">收集小精靈並且變有錢！</t>
  </si>
  <si>
    <t xml:space="preserve">Verzamel Lums en word rijk!</t>
  </si>
  <si>
    <t xml:space="preserve">Collect Lums and get rich!</t>
  </si>
  <si>
    <t xml:space="preserve">Sammle Lums ein und werde reich!</t>
  </si>
  <si>
    <t xml:space="preserve">Raccogli i Lum e diventa ricco!</t>
  </si>
  <si>
    <t xml:space="preserve">ラムを集めてリッチになろう</t>
  </si>
  <si>
    <r>
      <rPr>
        <sz val="10"/>
        <rFont val="Noto Sans"/>
        <family val="2"/>
      </rPr>
      <t xml:space="preserve">럼을 모아서 부자가 되어 보세요</t>
    </r>
    <r>
      <rPr>
        <sz val="10"/>
        <rFont val="Arial"/>
        <family val="2"/>
      </rPr>
      <t xml:space="preserve">!</t>
    </r>
  </si>
  <si>
    <t xml:space="preserve">Собирайте Люмы и становитесь все богаче!</t>
  </si>
  <si>
    <t xml:space="preserve">¡Recoge lums y hazte rico!</t>
  </si>
  <si>
    <t xml:space="preserve">STR_LOCALNOTIF_GENERAL2</t>
  </si>
  <si>
    <t xml:space="preserve">417</t>
  </si>
  <si>
    <t xml:space="preserve">ME_NL_00015</t>
  </si>
  <si>
    <t xml:space="preserve">Rayman et ses amis ont envie de faire un footing  !</t>
  </si>
  <si>
    <t xml:space="preserve">Rayman وأصدقائه يشعرون أنهم يهرولون!</t>
  </si>
  <si>
    <t xml:space="preserve">Rayman e seus amigos estão a fim de uma corrida!</t>
  </si>
  <si>
    <t xml:space="preserve">雷曼跟他的朋友想要慢跑！</t>
  </si>
  <si>
    <t xml:space="preserve">Rayman en zijn vrienden willen hardlopen!</t>
  </si>
  <si>
    <t xml:space="preserve">Rayman and his friends feel like jogging!</t>
  </si>
  <si>
    <t xml:space="preserve">Rayman und seine Freunde haben Lust auf Jogging!</t>
  </si>
  <si>
    <t xml:space="preserve">Rayman e i suoi amici vogliono farsi una bella corsa!</t>
  </si>
  <si>
    <t xml:space="preserve">レイマンと仲間たちはジョギングしてるつもり</t>
  </si>
  <si>
    <r>
      <rPr>
        <sz val="10"/>
        <rFont val="Noto Sans"/>
        <family val="2"/>
      </rPr>
      <t xml:space="preserve">레이맨과 친구들은 달리고 싶어요</t>
    </r>
    <r>
      <rPr>
        <sz val="10"/>
        <rFont val="Arial"/>
        <family val="2"/>
      </rPr>
      <t xml:space="preserve">!</t>
    </r>
  </si>
  <si>
    <t xml:space="preserve">Рэйман и его друзья не прочь поразмять ноги!</t>
  </si>
  <si>
    <t xml:space="preserve">¡Rayman y sus amigos tienen ganas de corretear!</t>
  </si>
  <si>
    <t xml:space="preserve">STR_LOCALNOTIF_GENERAL</t>
  </si>
  <si>
    <t xml:space="preserve">418</t>
  </si>
  <si>
    <t xml:space="preserve">ME_NL_00016</t>
  </si>
  <si>
    <t xml:space="preserve">Joyeux Noel et Bonne année !</t>
  </si>
  <si>
    <t xml:space="preserve">عيد ميلاد مجيد وسنة جديدة سعيدة!</t>
  </si>
  <si>
    <t xml:space="preserve">Feliz Natal e Feliz Ano Novo!</t>
  </si>
  <si>
    <t xml:space="preserve">圣诞快乐！新年快乐！</t>
  </si>
  <si>
    <t xml:space="preserve">聖誕快樂與新年愉快！</t>
  </si>
  <si>
    <t xml:space="preserve">Vrolijk kerstfeest en een gelukkig nieuwjaar!</t>
  </si>
  <si>
    <t xml:space="preserve">Merry Christmas and Happy New Year!</t>
  </si>
  <si>
    <t xml:space="preserve">Fröhe Weihnachten und ein glückliches neues Jahr!</t>
  </si>
  <si>
    <t xml:space="preserve">Buon Natale e felice anno nuovo!</t>
  </si>
  <si>
    <t xml:space="preserve">メリークリスマス！ハッピーニューイヤー！</t>
  </si>
  <si>
    <r>
      <rPr>
        <sz val="10"/>
        <rFont val="Noto Sans"/>
        <family val="2"/>
      </rPr>
      <t xml:space="preserve">메리 크리스마스 </t>
    </r>
    <r>
      <rPr>
        <sz val="10"/>
        <rFont val="Arial"/>
        <family val="2"/>
      </rPr>
      <t xml:space="preserve">&amp; </t>
    </r>
    <r>
      <rPr>
        <sz val="10"/>
        <rFont val="Noto Sans"/>
        <family val="2"/>
      </rPr>
      <t xml:space="preserve">해피 뉴이어</t>
    </r>
    <r>
      <rPr>
        <sz val="10"/>
        <rFont val="Arial"/>
        <family val="2"/>
      </rPr>
      <t xml:space="preserve">!</t>
    </r>
  </si>
  <si>
    <t xml:space="preserve">С Новым годом и Рождеством!</t>
  </si>
  <si>
    <t xml:space="preserve">¡Feliz Navidad y Feliz Año Nuevo!</t>
  </si>
  <si>
    <t xml:space="preserve">STR_VOEUX_TITLE</t>
  </si>
  <si>
    <t xml:space="preserve">419</t>
  </si>
  <si>
    <t xml:space="preserve">ME_NL_00017</t>
  </si>
  <si>
    <t xml:space="preserve">Rayman et ses amis te souhaitent de bonnes fêtes.</t>
  </si>
  <si>
    <t xml:space="preserve">Rayman وأصدقائه يتمنون لك عطلة سعيدة.</t>
  </si>
  <si>
    <t xml:space="preserve">Rayman e seus amigos desejam boas festas a você.</t>
  </si>
  <si>
    <t xml:space="preserve">雷曼和他的朋友们祝你节日快乐。</t>
  </si>
  <si>
    <t xml:space="preserve">雷曼和他的朋友祝各位假期愉快。</t>
  </si>
  <si>
    <t xml:space="preserve">Rayman en zijn vrienden wensen je fijne feestdagen.</t>
  </si>
  <si>
    <t xml:space="preserve">Rayman and his friends wish you Happy Holidays.</t>
  </si>
  <si>
    <t xml:space="preserve">Rayman und seine Freunde wünschen schöne Feiertage.</t>
  </si>
  <si>
    <t xml:space="preserve">Rayman e i suoi amici ti augurano buone feste!</t>
  </si>
  <si>
    <t xml:space="preserve">レイマンと仲間たちはあなたのよい休暇を祈っています。</t>
  </si>
  <si>
    <r>
      <rPr>
        <sz val="10"/>
        <rFont val="Noto Sans"/>
        <family val="2"/>
      </rPr>
      <t xml:space="preserve">레이맨과 친구들이 행복한 연말연시를 기원합니다</t>
    </r>
    <r>
      <rPr>
        <sz val="10"/>
        <rFont val="Arial"/>
        <family val="2"/>
      </rPr>
      <t xml:space="preserve">.</t>
    </r>
  </si>
  <si>
    <t xml:space="preserve">Рэйман и его друзья желают вам счастливых праздников.</t>
  </si>
  <si>
    <t xml:space="preserve">Rayman y sus amigos te desean unas Felices Fiestas.</t>
  </si>
  <si>
    <t xml:space="preserve">STR_VOEUX_CAPTION</t>
  </si>
  <si>
    <t xml:space="preserve">420</t>
  </si>
  <si>
    <t xml:space="preserve">ME_NL_00018</t>
  </si>
  <si>
    <t xml:space="preserve">Qu'est-ce que tu as commandé à Raynoel ?</t>
  </si>
  <si>
    <t xml:space="preserve">ماذا طلبت من Santa Ray لعيد الميلاد؟</t>
  </si>
  <si>
    <t xml:space="preserve">O que você pediu para o Rayman Noel de natal?</t>
  </si>
  <si>
    <t xml:space="preserve">你跟雷曼圣诞老人许了什么愿？</t>
  </si>
  <si>
    <t xml:space="preserve">你跟雷曼聖誕老人許了什麼願？</t>
  </si>
  <si>
    <t xml:space="preserve">Wat vraag je voor cadeaus aan KerstRay?</t>
  </si>
  <si>
    <t xml:space="preserve">What did you ask Santa Ray for Christmas?</t>
  </si>
  <si>
    <t xml:space="preserve">Was wünschst du dir vom Raynachtsmann?</t>
  </si>
  <si>
    <t xml:space="preserve">Cosa hai chiesto a Babbo Ray per Natale?</t>
  </si>
  <si>
    <t xml:space="preserve">サンタレイマンに何をお願いする？</t>
  </si>
  <si>
    <r>
      <rPr>
        <sz val="10"/>
        <rFont val="Noto Sans"/>
        <family val="2"/>
      </rPr>
      <t xml:space="preserve">레이 산타에게 받고 싶은 선물이 뭔가요</t>
    </r>
    <r>
      <rPr>
        <sz val="10"/>
        <rFont val="Arial"/>
        <family val="2"/>
      </rPr>
      <t xml:space="preserve">?</t>
    </r>
  </si>
  <si>
    <t xml:space="preserve">Какой подарок вы попросите у Санты Рэя на Новый год?</t>
  </si>
  <si>
    <t xml:space="preserve">¿Qué le has pedido a Santa Ray por Navidad?</t>
  </si>
  <si>
    <t xml:space="preserve">STR_VOEUX_DESCRIPTION</t>
  </si>
  <si>
    <t xml:space="preserve">421</t>
  </si>
  <si>
    <t xml:space="preserve">ME_NL_00019</t>
  </si>
  <si>
    <t xml:space="preserve">Bravo, tu as gagné 500 Lums pour ta premiere connexion à Facebook !</t>
  </si>
  <si>
    <t xml:space="preserve">تهانينا، لقد ربحت 500 حشرة لوم لاتصالك أول مرة بفيسبوك</t>
  </si>
  <si>
    <t xml:space="preserve">Parabéns, você ganhou 500 Lums pela sua primeira conexão com o Facebook</t>
  </si>
  <si>
    <r>
      <rPr>
        <sz val="10"/>
        <rFont val="Noto Sans"/>
        <family val="2"/>
      </rPr>
      <t xml:space="preserve">恭喜！你首次连接 </t>
    </r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，赢得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个光精灵</t>
    </r>
  </si>
  <si>
    <r>
      <rPr>
        <sz val="10"/>
        <rFont val="Noto Sans"/>
        <family val="2"/>
      </rPr>
      <t xml:space="preserve">恭喜，你首次連上 </t>
    </r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，贏得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個小精靈</t>
    </r>
  </si>
  <si>
    <t xml:space="preserve">Gefeliciteerd! Je hebt 500 Lums gewonnen voor je eerste Facebook-verbinding.</t>
  </si>
  <si>
    <t xml:space="preserve">Congratulations, you won 500 Lums for your first Facebook connection</t>
  </si>
  <si>
    <t xml:space="preserve">Bravo, du hast 500 Lums für deine erste Facebook-Verbindung gewonnen.</t>
  </si>
  <si>
    <t xml:space="preserve">Complimenti, hai vinto 500 Lum per aver effettuato la tua prima connessione a Facebook</t>
  </si>
  <si>
    <r>
      <rPr>
        <sz val="10"/>
        <rFont val="Noto Sans"/>
        <family val="2"/>
      </rPr>
      <t xml:space="preserve">おめでとうございます。</t>
    </r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に接続したため、ラム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匹を手に入れました。</t>
    </r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페이스북에 처음 연동하셔서 </t>
    </r>
    <r>
      <rPr>
        <sz val="10"/>
        <rFont val="Arial"/>
        <family val="2"/>
      </rPr>
      <t xml:space="preserve">500 </t>
    </r>
    <r>
      <rPr>
        <sz val="10"/>
        <rFont val="Noto Sans"/>
        <family val="2"/>
      </rPr>
      <t xml:space="preserve">럼을 받으셨어요</t>
    </r>
    <r>
      <rPr>
        <sz val="10"/>
        <rFont val="Arial"/>
        <family val="2"/>
      </rPr>
      <t xml:space="preserve">.</t>
    </r>
  </si>
  <si>
    <t xml:space="preserve">Поздравляем, вы выиграли 500 Люмов за первое подключение к Facebook!</t>
  </si>
  <si>
    <t xml:space="preserve">Enhorabuena, has ganado 500 lums al conectarte por primera vez con Facebook.</t>
  </si>
  <si>
    <t xml:space="preserve">STR_REWARD_FB_CONNEXION_MESSAGE</t>
  </si>
  <si>
    <t xml:space="preserve">422</t>
  </si>
  <si>
    <t xml:space="preserve">ME_NL_00020</t>
  </si>
  <si>
    <t xml:space="preserve">J'ai débloqué le personnage Ptizêtre Lutin</t>
  </si>
  <si>
    <t xml:space="preserve">لقد قمت بفتح شخصية تينسي القزم</t>
  </si>
  <si>
    <t xml:space="preserve">Eu desbloqueei o personagem Teensy Duende</t>
  </si>
  <si>
    <t xml:space="preserve">我已解锁丁丁小精灵这个人物</t>
  </si>
  <si>
    <t xml:space="preserve">我已經將聖誕小精靈小丁丁解鎖了</t>
  </si>
  <si>
    <t xml:space="preserve">Ik heb het Teensy-hulpje vrijgespeeld.</t>
  </si>
  <si>
    <t xml:space="preserve">I've unlocked the character Teensy Elf</t>
  </si>
  <si>
    <t xml:space="preserve">Ich habe die Christling-Figur freigeschaltet.</t>
  </si>
  <si>
    <t xml:space="preserve">Hai sbloccato il personaggio Elfettenn</t>
  </si>
  <si>
    <t xml:space="preserve">ティーンシーエルフをアンロックしました。</t>
  </si>
  <si>
    <t xml:space="preserve">틴시 엘프 캐릭터를 해제했습니다</t>
  </si>
  <si>
    <t xml:space="preserve">Мне удалось разблокировать персонажа: Малютка-эльф!</t>
  </si>
  <si>
    <t xml:space="preserve">He desbloqueado el personaje Elfo diminuto.</t>
  </si>
  <si>
    <t xml:space="preserve">STR_UNLOCK_TEENSIENOEL_CAPTION</t>
  </si>
  <si>
    <t xml:space="preserve">423</t>
  </si>
  <si>
    <t xml:space="preserve">ME_NL_00021</t>
  </si>
  <si>
    <t xml:space="preserve">J'ai débloqué le personnage Raynoel</t>
  </si>
  <si>
    <t xml:space="preserve">لقد قمت بفتح شخصية Santa Ray</t>
  </si>
  <si>
    <t xml:space="preserve">Eu desbloqueei o personagem Rayman Noel</t>
  </si>
  <si>
    <t xml:space="preserve">我已解锁圣诞雷曼这个人物</t>
  </si>
  <si>
    <t xml:space="preserve">我已經將聖誕老人雷曼解鎖了</t>
  </si>
  <si>
    <t xml:space="preserve">Ik heb de KerstRay vrijgespeeld.</t>
  </si>
  <si>
    <t xml:space="preserve">I've unlocked  the character Santa Ray</t>
  </si>
  <si>
    <t xml:space="preserve">Ich habe die Raynachtsmann-Figur freigeschaltet.</t>
  </si>
  <si>
    <t xml:space="preserve">Hai sbloccato il personaggio Babbo Ray</t>
  </si>
  <si>
    <t xml:space="preserve">サンタレイマンをアンロックしました。</t>
  </si>
  <si>
    <t xml:space="preserve">레이 산타 캐릭터를 해제했습니다</t>
  </si>
  <si>
    <t xml:space="preserve">Мне удалось разблокировать персонажа: Санта Рэй!</t>
  </si>
  <si>
    <t xml:space="preserve">He desbloqueado el personaje Santa Ray.</t>
  </si>
  <si>
    <t xml:space="preserve">STR_UNLOCK_RAYMANNOEL_CAPTION</t>
  </si>
  <si>
    <t xml:space="preserve">424</t>
  </si>
  <si>
    <t xml:space="preserve">ME_NL_00022</t>
  </si>
  <si>
    <t xml:space="preserve">J'ai débloqué le personnage Globoel</t>
  </si>
  <si>
    <t xml:space="preserve">لقد قمت بفتح الشخصية GloboXmas</t>
  </si>
  <si>
    <t xml:space="preserve">Eu desbloqueei o personagem GloboXmas</t>
  </si>
  <si>
    <r>
      <rPr>
        <sz val="10"/>
        <rFont val="Noto Sans"/>
        <family val="2"/>
      </rPr>
      <t xml:space="preserve">我已解锁圣诞 </t>
    </r>
    <r>
      <rPr>
        <sz val="10"/>
        <rFont val="Arial"/>
        <family val="2"/>
      </rPr>
      <t xml:space="preserve">Globox </t>
    </r>
    <r>
      <rPr>
        <sz val="10"/>
        <rFont val="Noto Sans"/>
        <family val="2"/>
      </rPr>
      <t xml:space="preserve">这个人物</t>
    </r>
  </si>
  <si>
    <t xml:space="preserve">我已經將聖誕格羅巴克斯解鎖了</t>
  </si>
  <si>
    <t xml:space="preserve">Ik heb KerstGlobox vrijgespeeld.</t>
  </si>
  <si>
    <t xml:space="preserve">I've unlocked the character GloboXmas</t>
  </si>
  <si>
    <t xml:space="preserve">Ich habe die GloboXmas-Figur freigeschaltet.</t>
  </si>
  <si>
    <t xml:space="preserve">Hai sbloccato il personaggio Globoxmas</t>
  </si>
  <si>
    <t xml:space="preserve">グロボックリスマスをアンロックしました。</t>
  </si>
  <si>
    <t xml:space="preserve">글롭크리스마스 캐릭터를 해제했습니다</t>
  </si>
  <si>
    <t xml:space="preserve">Мне удалось разблокировать персонажа: Глобоксанта!</t>
  </si>
  <si>
    <t xml:space="preserve">He desbloqueado el personaje Papá Globox.</t>
  </si>
  <si>
    <t xml:space="preserve">STR_UNLOCK_GLOBOXNOEL_CAPTION</t>
  </si>
  <si>
    <t xml:space="preserve">425</t>
  </si>
  <si>
    <t xml:space="preserve">EULA</t>
  </si>
  <si>
    <t xml:space="preserve">ME_EULA_00001</t>
  </si>
  <si>
    <t xml:space="preserve">Informations Légales</t>
  </si>
  <si>
    <t xml:space="preserve">معلومات قانونية</t>
  </si>
  <si>
    <t xml:space="preserve">Documentos Jurídicos</t>
  </si>
  <si>
    <t xml:space="preserve">法律声明</t>
  </si>
  <si>
    <t xml:space="preserve">法律聲明</t>
  </si>
  <si>
    <t xml:space="preserve">Juridische informatie</t>
  </si>
  <si>
    <t xml:space="preserve">Legal Readings</t>
  </si>
  <si>
    <t xml:space="preserve">Rechtshinweise</t>
  </si>
  <si>
    <t xml:space="preserve">Informazioni legali</t>
  </si>
  <si>
    <t xml:space="preserve">法的文書</t>
  </si>
  <si>
    <t xml:space="preserve">법적 고지문</t>
  </si>
  <si>
    <t xml:space="preserve">Юридическая информация</t>
  </si>
  <si>
    <t xml:space="preserve">Documentos legales</t>
  </si>
  <si>
    <t xml:space="preserve">STR_LEGAL_READINGS</t>
  </si>
  <si>
    <t xml:space="preserve">426</t>
  </si>
  <si>
    <t xml:space="preserve">ME_EULA_00002</t>
  </si>
  <si>
    <t xml:space="preserve">CLUF (Contrat de Licence Utilisateur Final)</t>
  </si>
  <si>
    <t xml:space="preserve">اتفاقية المستخدم النهائي</t>
  </si>
  <si>
    <t xml:space="preserve">终端用户授权协议</t>
  </si>
  <si>
    <t xml:space="preserve">終端使用者授權協議</t>
  </si>
  <si>
    <t xml:space="preserve">Condizioni d'uso</t>
  </si>
  <si>
    <t xml:space="preserve">利用許諾契約</t>
  </si>
  <si>
    <t xml:space="preserve">Лицензионное соглашение</t>
  </si>
  <si>
    <t xml:space="preserve">Acuerdo de Licencia para el Usuario Final</t>
  </si>
  <si>
    <t xml:space="preserve">STR_EULA</t>
  </si>
  <si>
    <t xml:space="preserve">427</t>
  </si>
  <si>
    <t xml:space="preserve">ME_EULA_00003</t>
  </si>
  <si>
    <t xml:space="preserve">Privacy Policy</t>
  </si>
  <si>
    <t xml:space="preserve">STR_PRIVACY_POLICY</t>
  </si>
  <si>
    <t xml:space="preserve">428</t>
  </si>
  <si>
    <t xml:space="preserve">ME_EULA_00004</t>
  </si>
  <si>
    <t xml:space="preserve">--URL_text_to_be_inserted_by_dev_team--do_not_translate</t>
  </si>
  <si>
    <t xml:space="preserve">---Do not translate---</t>
  </si>
  <si>
    <t xml:space="preserve">"---Do not translate---</t>
  </si>
  <si>
    <t xml:space="preserve">번역되지 않았습니다</t>
  </si>
  <si>
    <t xml:space="preserve">STR_EULA_URL</t>
  </si>
  <si>
    <t xml:space="preserve">429</t>
  </si>
  <si>
    <t xml:space="preserve">ME_EULA_00005</t>
  </si>
  <si>
    <t xml:space="preserve">http://r-mob.ubi.com/?a=PrivacyPolicyFRBE</t>
  </si>
  <si>
    <t xml:space="preserve">http://r-mob.ubi.com/?a=PrivacyPolicyDEFAULT</t>
  </si>
  <si>
    <t xml:space="preserve">http://r-mob.ubi.com/?a=PrivacyPolicyCN</t>
  </si>
  <si>
    <t xml:space="preserve">http://r-mob.ubi.com/?a=PrivacyPolicyNL</t>
  </si>
  <si>
    <t xml:space="preserve">http://r-mob.ubi.com/?a=PrivacyPolicyDE</t>
  </si>
  <si>
    <t xml:space="preserve">http://r-mob.ubi.com/?a=PrivacyPolicyIT</t>
  </si>
  <si>
    <t xml:space="preserve">http://r-mob.ubi.com/?a=PrivacyPolicyJPN</t>
  </si>
  <si>
    <t xml:space="preserve">http://r-mob.ubi.com/?a=PrivacyPolicyES</t>
  </si>
  <si>
    <t xml:space="preserve">STR_PRIVACY_POLICY_URL</t>
  </si>
  <si>
    <t xml:space="preserve">430</t>
  </si>
  <si>
    <t xml:space="preserve">ME_EULA_00006</t>
  </si>
  <si>
    <t xml:space="preserve">Plus tard</t>
  </si>
  <si>
    <t xml:space="preserve">لاحقا</t>
  </si>
  <si>
    <t xml:space="preserve">Mais tarde</t>
  </si>
  <si>
    <t xml:space="preserve">稍后</t>
  </si>
  <si>
    <t xml:space="preserve">稍後</t>
  </si>
  <si>
    <t xml:space="preserve">Later</t>
  </si>
  <si>
    <t xml:space="preserve">Später</t>
  </si>
  <si>
    <t xml:space="preserve">Più tardi</t>
  </si>
  <si>
    <t xml:space="preserve">後で確認</t>
  </si>
  <si>
    <t xml:space="preserve">다음 기회에</t>
  </si>
  <si>
    <t xml:space="preserve">Позже</t>
  </si>
  <si>
    <t xml:space="preserve">Más tarde</t>
  </si>
  <si>
    <t xml:space="preserve">STR_LATER</t>
  </si>
  <si>
    <t xml:space="preserve">431</t>
  </si>
  <si>
    <t xml:space="preserve">ME_EULA_00007</t>
  </si>
  <si>
    <t xml:space="preserve">Jamais</t>
  </si>
  <si>
    <t xml:space="preserve">إطلاقا</t>
  </si>
  <si>
    <t xml:space="preserve">Nunca</t>
  </si>
  <si>
    <t xml:space="preserve">永不</t>
  </si>
  <si>
    <t xml:space="preserve">Nooit</t>
  </si>
  <si>
    <t xml:space="preserve">Never</t>
  </si>
  <si>
    <t xml:space="preserve">Nie</t>
  </si>
  <si>
    <t xml:space="preserve">Mai</t>
  </si>
  <si>
    <t xml:space="preserve">確認しない</t>
  </si>
  <si>
    <t xml:space="preserve">안할래요</t>
  </si>
  <si>
    <t xml:space="preserve">Никогда</t>
  </si>
  <si>
    <t xml:space="preserve">STR_NEVER</t>
  </si>
  <si>
    <t xml:space="preserve">434</t>
  </si>
  <si>
    <t xml:space="preserve">LOADING SCREEN TUTO</t>
  </si>
  <si>
    <t xml:space="preserve">ME_TUTO_00001</t>
  </si>
  <si>
    <t xml:space="preserve">Utilise des gadgets pour obtenir de l'aide dans les niveaux</t>
  </si>
  <si>
    <t xml:space="preserve">استخدم الأدوات للمساعدة في المراحل</t>
  </si>
  <si>
    <t xml:space="preserve">Use dispositivos para obter assistência nos níveis</t>
  </si>
  <si>
    <t xml:space="preserve">使用工具在多个关卡中获得帮助</t>
  </si>
  <si>
    <t xml:space="preserve">使用工具在多個關卡中獲得幫助</t>
  </si>
  <si>
    <t xml:space="preserve">Gebruik gadgets om je te helpen in de levels.</t>
  </si>
  <si>
    <t xml:space="preserve">Use gadgets for assistance in the levels</t>
  </si>
  <si>
    <t xml:space="preserve">Benutze Gadgets, um Hilfe in den Leveln zu erhalten.</t>
  </si>
  <si>
    <t xml:space="preserve">Usa i gadget per ottenere aiuto nei livelli</t>
  </si>
  <si>
    <t xml:space="preserve">コースをクリアするためにアイテムを使おう</t>
  </si>
  <si>
    <r>
      <rPr>
        <sz val="10"/>
        <rFont val="Noto Sans"/>
        <family val="2"/>
      </rPr>
      <t xml:space="preserve">장비를 사용하면 레벨을 완료하는 데 도움이 됩니다</t>
    </r>
    <r>
      <rPr>
        <sz val="10"/>
        <rFont val="Arial"/>
        <family val="2"/>
      </rPr>
      <t xml:space="preserve">.</t>
    </r>
  </si>
  <si>
    <t xml:space="preserve">При прохождении уровней используйте вспомогательные устройства</t>
  </si>
  <si>
    <t xml:space="preserve">Usa los dispositivos de ayuda en los niveles.</t>
  </si>
  <si>
    <t xml:space="preserve">STR_LOADING_GADGET</t>
  </si>
  <si>
    <t xml:space="preserve">435</t>
  </si>
  <si>
    <t xml:space="preserve">ME_TUTO_00002</t>
  </si>
  <si>
    <t xml:space="preserve">Chaque moitié d’écran est 
reliée à une action</t>
  </si>
  <si>
    <t xml:space="preserve">كل نصف شاشة يعرض حدثاً</t>
  </si>
  <si>
    <t xml:space="preserve">Cada metade da tela exibe uma ação</t>
  </si>
  <si>
    <t xml:space="preserve">每半个屏幕显示一个动作</t>
  </si>
  <si>
    <t xml:space="preserve">每半個螢幕顯示一項動作</t>
  </si>
  <si>
    <t xml:space="preserve">Op elke schermhelft wordt een actie weergegeven.</t>
  </si>
  <si>
    <t xml:space="preserve">Each half of the screen displays an action</t>
  </si>
  <si>
    <t xml:space="preserve">Jede Bildschirmhälfte zeigt eine Aktion.</t>
  </si>
  <si>
    <t xml:space="preserve">Ogni metà dello schermo visualizza un'azione</t>
  </si>
  <si>
    <t xml:space="preserve">各画面半分にアクションが表示されます</t>
  </si>
  <si>
    <t xml:space="preserve">분할된 화면에서는 액션을 보여줍니다</t>
  </si>
  <si>
    <t xml:space="preserve">Каждая половина экрана отвечает за определенное действие</t>
  </si>
  <si>
    <t xml:space="preserve">Cada mitad de la pantalla muestra una acción.</t>
  </si>
  <si>
    <t xml:space="preserve">STR_LOADING_SCREEN</t>
  </si>
  <si>
    <t xml:space="preserve">436</t>
  </si>
  <si>
    <t xml:space="preserve">ME_TUTO_00003</t>
  </si>
  <si>
    <t xml:space="preserve">Utilise tes Lums pour obtenir de nouveaux fonds d'écrans et des personnages</t>
  </si>
  <si>
    <t xml:space="preserve">استخدم حشرات لوم التي جمعتها لشراء خلفيات شاشة وشخصيات</t>
  </si>
  <si>
    <t xml:space="preserve">Use os Lums coletados para comprar novos papéis de parede e personagens</t>
  </si>
  <si>
    <t xml:space="preserve">使用光小精灵获取新的璧纸和人物</t>
  </si>
  <si>
    <t xml:space="preserve">使用收集的小精靈購買新的壁紙及角色</t>
  </si>
  <si>
    <t xml:space="preserve">Koop nieuwe achtergronden en personages met je Lums.</t>
  </si>
  <si>
    <t xml:space="preserve">Use collected Lums to purchase new wallpapers and characters</t>
  </si>
  <si>
    <t xml:space="preserve">Setze die gesammelten Lums zum Kauf von neuen Charakteren und Bildschirmhintergründen ein.</t>
  </si>
  <si>
    <t xml:space="preserve">Usa i Lum raccolti per acquistare nuovi sfondi e personaggi</t>
  </si>
  <si>
    <t xml:space="preserve">集めたラムを使って壁紙やキャラクターを手に入れよう</t>
  </si>
  <si>
    <t xml:space="preserve">수집한 럼으로 새로운 월페이퍼와 캐릭터를 구매하세요</t>
  </si>
  <si>
    <t xml:space="preserve">Используйте собранные люмы для приобретения новых обоев и персонажей</t>
  </si>
  <si>
    <t xml:space="preserve">Usa los lums recogidos para comprar nuevos fondos y personajes.</t>
  </si>
  <si>
    <t xml:space="preserve">STR_LOADING_WPCOS</t>
  </si>
  <si>
    <t xml:space="preserve">437</t>
  </si>
  <si>
    <t xml:space="preserve">ME_TUTO_00004</t>
  </si>
  <si>
    <t xml:space="preserve">Tu peux Acheter des Lums dans le magasin</t>
  </si>
  <si>
    <t xml:space="preserve">لديك نقص في حشرات لوم؟ يمكنك شراء المزيد من المتجر!</t>
  </si>
  <si>
    <t xml:space="preserve">Está ficando com poucos Lums? Compre mais Lums na loja!</t>
  </si>
  <si>
    <t xml:space="preserve">你可以在商店购买一包光精灵</t>
  </si>
  <si>
    <t xml:space="preserve">小精靈不足？ 在商店購買更多小精靈！</t>
  </si>
  <si>
    <t xml:space="preserve">Kom je Lums tekort? Koop er meer in de winkel!</t>
  </si>
  <si>
    <t xml:space="preserve">Shortage of Lums? Buy more from the shop!</t>
  </si>
  <si>
    <t xml:space="preserve">Keine Lums mehr? Kauf dir welche im Shop!</t>
  </si>
  <si>
    <t xml:space="preserve">Sei a corto di Lum? Comprali nel negozio!</t>
  </si>
  <si>
    <t xml:space="preserve">ラムが足りないときは、ショップで購入できます</t>
  </si>
  <si>
    <r>
      <rPr>
        <sz val="10"/>
        <rFont val="Noto Sans"/>
        <family val="2"/>
      </rPr>
      <t xml:space="preserve">럼이 부족하세요</t>
    </r>
    <r>
      <rPr>
        <sz val="10"/>
        <rFont val="Arial"/>
        <family val="2"/>
      </rPr>
      <t xml:space="preserve">? </t>
    </r>
    <r>
      <rPr>
        <sz val="10"/>
        <rFont val="Noto Sans"/>
        <family val="2"/>
      </rPr>
      <t xml:space="preserve">상점에서 구매할 수 있습니다</t>
    </r>
    <r>
      <rPr>
        <sz val="10"/>
        <rFont val="Arial"/>
        <family val="2"/>
      </rPr>
      <t xml:space="preserve">!</t>
    </r>
  </si>
  <si>
    <t xml:space="preserve">Не хватает люмов? Купите их в магазине!</t>
  </si>
  <si>
    <t xml:space="preserve">¿Te quedan pocos lums? ¡Compra más en la tienda!</t>
  </si>
  <si>
    <t xml:space="preserve">STR_LOADING_LUMS</t>
  </si>
  <si>
    <t xml:space="preserve">438</t>
  </si>
  <si>
    <t xml:space="preserve">ME_TUTO_00005</t>
  </si>
  <si>
    <t xml:space="preserve">Joue aux niveaux Invasion pour une difficulté plus relevée</t>
  </si>
  <si>
    <t xml:space="preserve">جرب المراحل التي تم اجتياحها للحصول على تجربة مليئة بالتحديات!</t>
  </si>
  <si>
    <t xml:space="preserve">Experimente os níveis de invasão para uma experiência ainda mais desafiante!</t>
  </si>
  <si>
    <t xml:space="preserve">玩入侵关卡，接受更多挑战</t>
  </si>
  <si>
    <t xml:space="preserve">挑戰入侵關卡，體驗更難的等級！</t>
  </si>
  <si>
    <t xml:space="preserve">Probeer de invasielevels voor een extra uitdaging!</t>
  </si>
  <si>
    <t xml:space="preserve">Try invaded levels for a more challenging experience!</t>
  </si>
  <si>
    <t xml:space="preserve">Spiele heimgesuchte Level für ein noch spannenderes Erlebnis!</t>
  </si>
  <si>
    <t xml:space="preserve">Prova i livelli Invasione per una sfida più impegnativa!</t>
  </si>
  <si>
    <r>
      <rPr>
        <sz val="10"/>
        <rFont val="Arial"/>
        <family val="2"/>
      </rPr>
      <t xml:space="preserve">ex</t>
    </r>
    <r>
      <rPr>
        <sz val="10"/>
        <rFont val="Noto Sans"/>
        <family val="2"/>
      </rPr>
      <t xml:space="preserve">コースにチャレンジしてみよう</t>
    </r>
  </si>
  <si>
    <r>
      <rPr>
        <sz val="10"/>
        <rFont val="Noto Sans"/>
        <family val="2"/>
      </rPr>
      <t xml:space="preserve">침공 레벨에 도전하세요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보다 짜릿한 도전이 기다립니다</t>
    </r>
    <r>
      <rPr>
        <sz val="10"/>
        <rFont val="Arial"/>
        <family val="2"/>
      </rPr>
      <t xml:space="preserve">!</t>
    </r>
  </si>
  <si>
    <t xml:space="preserve">Хотите от игры еще большего вызова? Запускайте уровни в режиме «Вторжение»!</t>
  </si>
  <si>
    <t xml:space="preserve">Prueba los niveles invadidos, ¡el reto aumenta!</t>
  </si>
  <si>
    <t xml:space="preserve">STR_LOADING_INVASION</t>
  </si>
  <si>
    <t xml:space="preserve">439</t>
  </si>
  <si>
    <t xml:space="preserve">ME_TUTO_00006</t>
  </si>
  <si>
    <t xml:space="preserve">Partage tes exploits et bats les autres joueurs</t>
  </si>
  <si>
    <t xml:space="preserve">اتصل مع فايسبوك لمشاركة إنجازاتك وللتنافس مع أصدقائك!</t>
  </si>
  <si>
    <t xml:space="preserve">Conecte-se ao Facebook para compartilhar suas conquistas e competir com seus amigos!</t>
  </si>
  <si>
    <t xml:space="preserve">分享你的成就，击败其他玩家</t>
  </si>
  <si>
    <r>
      <rPr>
        <sz val="10"/>
        <rFont val="Noto Sans"/>
        <family val="2"/>
      </rPr>
      <t xml:space="preserve">連上 </t>
    </r>
    <r>
      <rPr>
        <sz val="10"/>
        <rFont val="Arial"/>
        <family val="2"/>
      </rPr>
      <t xml:space="preserve">Facebook </t>
    </r>
    <r>
      <rPr>
        <sz val="10"/>
        <rFont val="Noto Sans"/>
        <family val="2"/>
      </rPr>
      <t xml:space="preserve">分享你的輝煌戰績並和朋友較勁！</t>
    </r>
  </si>
  <si>
    <t xml:space="preserve">Maak verbinding met Facebook om je prestaties te delen en het op te nemen tegen je vrienden!</t>
  </si>
  <si>
    <t xml:space="preserve">Connect to Facebook to share your feats and compete with your friends!</t>
  </si>
  <si>
    <t xml:space="preserve">Verbinde dich mit Facebook, um deine Leistungen zu teilen und gegen deine Freunde anzutreten!</t>
  </si>
  <si>
    <t xml:space="preserve">Collegati a Facebook per condividere le tue imprese e competere con i tuoi amici!</t>
  </si>
  <si>
    <r>
      <rPr>
        <sz val="10"/>
        <rFont val="Arial"/>
        <family val="2"/>
      </rPr>
      <t xml:space="preserve">Facebook</t>
    </r>
    <r>
      <rPr>
        <sz val="10"/>
        <rFont val="Noto Sans"/>
        <family val="2"/>
      </rPr>
      <t xml:space="preserve">で達成項目をシェアして友達と競い合おう</t>
    </r>
  </si>
  <si>
    <t xml:space="preserve">페이스북에 연동하여 나의 성과를 공유하고 친구들과 겨루어 보세요</t>
  </si>
  <si>
    <t xml:space="preserve">Подключитесь к Facebook, чтобы рассказывать всем о своих подвигах и состязаться с друзьями!</t>
  </si>
  <si>
    <t xml:space="preserve">¡Conecta con Facebook para compartir tus proezas y compite con tus amigos!</t>
  </si>
  <si>
    <t xml:space="preserve">STR_LOADING_FB</t>
  </si>
  <si>
    <t xml:space="preserve">440</t>
  </si>
  <si>
    <t xml:space="preserve">CONTROL PAD</t>
  </si>
  <si>
    <t xml:space="preserve">ME_CP_00001</t>
  </si>
  <si>
    <t xml:space="preserve">Suivant</t>
  </si>
  <si>
    <t xml:space="preserve">التالي</t>
  </si>
  <si>
    <t xml:space="preserve">Próximo</t>
  </si>
  <si>
    <t xml:space="preserve">下一个</t>
  </si>
  <si>
    <t xml:space="preserve">下一個</t>
  </si>
  <si>
    <t xml:space="preserve">Volgende</t>
  </si>
  <si>
    <t xml:space="preserve">Next</t>
  </si>
  <si>
    <t xml:space="preserve">Vor</t>
  </si>
  <si>
    <t xml:space="preserve">Avanti</t>
  </si>
  <si>
    <t xml:space="preserve">次へ</t>
  </si>
  <si>
    <t xml:space="preserve">다음</t>
  </si>
  <si>
    <t xml:space="preserve">Далее</t>
  </si>
  <si>
    <t xml:space="preserve">Siguiente</t>
  </si>
  <si>
    <t xml:space="preserve">STR_NEXT</t>
  </si>
  <si>
    <t xml:space="preserve">441</t>
  </si>
  <si>
    <t xml:space="preserve">ME_CP_00002</t>
  </si>
  <si>
    <t xml:space="preserve">戻る</t>
  </si>
  <si>
    <t xml:space="preserve">이전</t>
  </si>
  <si>
    <t xml:space="preserve">STR_PREVIOUS</t>
  </si>
  <si>
    <t xml:space="preserve">447</t>
  </si>
  <si>
    <t xml:space="preserve">ME_CP_00003</t>
  </si>
  <si>
    <t xml:space="preserve">Tutoriel commandes</t>
  </si>
  <si>
    <t xml:space="preserve">قسم تعليمي ليد التحكم</t>
  </si>
  <si>
    <t xml:space="preserve">Tutorial do controlador</t>
  </si>
  <si>
    <r>
      <rPr>
        <sz val="10"/>
        <rFont val="Arial"/>
        <family val="2"/>
      </rPr>
      <t xml:space="preserve">Gamepad </t>
    </r>
    <r>
      <rPr>
        <sz val="10"/>
        <rFont val="Noto Sans"/>
        <family val="2"/>
      </rPr>
      <t xml:space="preserve">教程</t>
    </r>
  </si>
  <si>
    <r>
      <rPr>
        <sz val="10"/>
        <rFont val="Arial"/>
        <family val="2"/>
      </rPr>
      <t xml:space="preserve">Gamepad </t>
    </r>
    <r>
      <rPr>
        <sz val="10"/>
        <rFont val="Noto Sans"/>
        <family val="2"/>
      </rPr>
      <t xml:space="preserve">教學說明</t>
    </r>
  </si>
  <si>
    <t xml:space="preserve">Gamepad-tutorial</t>
  </si>
  <si>
    <t xml:space="preserve">Gamepad tutorial</t>
  </si>
  <si>
    <t xml:space="preserve">Gamepad-Anleitung</t>
  </si>
  <si>
    <t xml:space="preserve">Tutorial Gamepad</t>
  </si>
  <si>
    <t xml:space="preserve">ゲームパッドチュートリアル</t>
  </si>
  <si>
    <t xml:space="preserve">게임패드 튜토리얼</t>
  </si>
  <si>
    <t xml:space="preserve">Инструкция по использованию контроллера</t>
  </si>
  <si>
    <t xml:space="preserve">Tutorial del mando</t>
  </si>
  <si>
    <t xml:space="preserve">STR_CONTROLLER_TUTO</t>
  </si>
  <si>
    <t xml:space="preserve">448</t>
  </si>
  <si>
    <t xml:space="preserve">ME_CP_00004</t>
  </si>
  <si>
    <t xml:space="preserve">Zoom / Rejouer</t>
  </si>
  <si>
    <t xml:space="preserve">تقريب، تبعيد / معاودة اللعب</t>
  </si>
  <si>
    <t xml:space="preserve">Zoom / Jogar novamente</t>
  </si>
  <si>
    <r>
      <rPr>
        <sz val="10"/>
        <rFont val="Noto Sans"/>
        <family val="2"/>
      </rPr>
      <t xml:space="preserve">缩放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再玩一次</t>
    </r>
  </si>
  <si>
    <r>
      <rPr>
        <sz val="10"/>
        <rFont val="Noto Sans"/>
        <family val="2"/>
      </rPr>
      <t xml:space="preserve">縮放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再玩一次</t>
    </r>
  </si>
  <si>
    <t xml:space="preserve">Zoomen/opnieuw afspelen</t>
  </si>
  <si>
    <t xml:space="preserve">Zoom / Play again</t>
  </si>
  <si>
    <t xml:space="preserve">Zoom / Erneut spielen</t>
  </si>
  <si>
    <t xml:space="preserve">Zoom/Gioca di nuovo</t>
  </si>
  <si>
    <r>
      <rPr>
        <sz val="10"/>
        <rFont val="Noto Sans"/>
        <family val="2"/>
      </rPr>
      <t xml:space="preserve">ズーム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もう一度プレイ</t>
    </r>
  </si>
  <si>
    <r>
      <rPr>
        <sz val="10"/>
        <rFont val="Noto Sans"/>
        <family val="2"/>
      </rPr>
      <t xml:space="preserve">줌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다시 하기</t>
    </r>
  </si>
  <si>
    <t xml:space="preserve">Изменить масштаб/Сыграть еще раз</t>
  </si>
  <si>
    <t xml:space="preserve">Zoom/Jugar de nuevo</t>
  </si>
  <si>
    <t xml:space="preserve">449</t>
  </si>
  <si>
    <t xml:space="preserve">ME_CP_00005</t>
  </si>
  <si>
    <t xml:space="preserve">Zoom / Pause</t>
  </si>
  <si>
    <t xml:space="preserve">تقريب، تبعيد / إيقاف مؤقت</t>
  </si>
  <si>
    <t xml:space="preserve">Zoom / Pausa</t>
  </si>
  <si>
    <r>
      <rPr>
        <sz val="10"/>
        <rFont val="Noto Sans"/>
        <family val="2"/>
      </rPr>
      <t xml:space="preserve">缩放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暂停</t>
    </r>
  </si>
  <si>
    <r>
      <rPr>
        <sz val="10"/>
        <rFont val="Noto Sans"/>
        <family val="2"/>
      </rPr>
      <t xml:space="preserve">縮放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暫停</t>
    </r>
  </si>
  <si>
    <t xml:space="preserve">Zoomen/pauzeren</t>
  </si>
  <si>
    <t xml:space="preserve">Zoom/Pausa</t>
  </si>
  <si>
    <r>
      <rPr>
        <sz val="10"/>
        <rFont val="Noto Sans"/>
        <family val="2"/>
      </rPr>
      <t xml:space="preserve">ズーム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ポーズ</t>
    </r>
  </si>
  <si>
    <r>
      <rPr>
        <sz val="10"/>
        <rFont val="Noto Sans"/>
        <family val="2"/>
      </rPr>
      <t xml:space="preserve">줌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일시정지</t>
    </r>
  </si>
  <si>
    <t xml:space="preserve">Изменить масштаб/Пауза</t>
  </si>
  <si>
    <t xml:space="preserve">450</t>
  </si>
  <si>
    <t xml:space="preserve">ME_CP_00006</t>
  </si>
  <si>
    <t xml:space="preserve">일시정지</t>
  </si>
  <si>
    <t xml:space="preserve">451</t>
  </si>
  <si>
    <t xml:space="preserve">ME_CP_00007</t>
  </si>
  <si>
    <t xml:space="preserve">Magasin / Aide</t>
  </si>
  <si>
    <t xml:space="preserve">تخزين / مساعدة</t>
  </si>
  <si>
    <t xml:space="preserve">Loja / Ajuda</t>
  </si>
  <si>
    <r>
      <rPr>
        <sz val="10"/>
        <rFont val="Noto Sans"/>
        <family val="2"/>
      </rPr>
      <t xml:space="preserve">储存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说明</t>
    </r>
  </si>
  <si>
    <r>
      <rPr>
        <sz val="10"/>
        <rFont val="Noto Sans"/>
        <family val="2"/>
      </rPr>
      <t xml:space="preserve">儲存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說明</t>
    </r>
  </si>
  <si>
    <t xml:space="preserve">Winkel/hulp</t>
  </si>
  <si>
    <t xml:space="preserve">Store / Help</t>
  </si>
  <si>
    <t xml:space="preserve">Shop / Hilfe</t>
  </si>
  <si>
    <t xml:space="preserve">Negozio/Aiuto</t>
  </si>
  <si>
    <r>
      <rPr>
        <sz val="10"/>
        <rFont val="Noto Sans"/>
        <family val="2"/>
      </rPr>
      <t xml:space="preserve">ストア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ヘルプ</t>
    </r>
  </si>
  <si>
    <r>
      <rPr>
        <sz val="10"/>
        <rFont val="Noto Sans"/>
        <family val="2"/>
      </rPr>
      <t xml:space="preserve">상점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도움말</t>
    </r>
  </si>
  <si>
    <t xml:space="preserve">Магазин/Помощь</t>
  </si>
  <si>
    <t xml:space="preserve">Tienda/Ayuda</t>
  </si>
  <si>
    <t xml:space="preserve">452</t>
  </si>
  <si>
    <t xml:space="preserve">ME_CP_00008</t>
  </si>
  <si>
    <t xml:space="preserve">Attaque / Retour</t>
  </si>
  <si>
    <t xml:space="preserve">لكم / رجوع</t>
  </si>
  <si>
    <t xml:space="preserve">Socar / Voltar</t>
  </si>
  <si>
    <r>
      <rPr>
        <sz val="10"/>
        <rFont val="Noto Sans"/>
        <family val="2"/>
      </rPr>
      <t xml:space="preserve">出拳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返回</t>
    </r>
  </si>
  <si>
    <t xml:space="preserve">Slaan/terug</t>
  </si>
  <si>
    <t xml:space="preserve">Punch /  Back</t>
  </si>
  <si>
    <t xml:space="preserve">Schlagen / Zurück</t>
  </si>
  <si>
    <t xml:space="preserve">Pugno/Indietro</t>
  </si>
  <si>
    <r>
      <rPr>
        <sz val="10"/>
        <rFont val="Noto Sans"/>
        <family val="2"/>
      </rPr>
      <t xml:space="preserve">パンチ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戻る</t>
    </r>
  </si>
  <si>
    <r>
      <rPr>
        <sz val="10"/>
        <rFont val="Noto Sans"/>
        <family val="2"/>
      </rPr>
      <t xml:space="preserve">펀치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뒤로</t>
    </r>
  </si>
  <si>
    <t xml:space="preserve">Удар кулаком/Назад</t>
  </si>
  <si>
    <t xml:space="preserve">Puño/Atrás</t>
  </si>
  <si>
    <t xml:space="preserve">453</t>
  </si>
  <si>
    <t xml:space="preserve">ME_CP_00009</t>
  </si>
  <si>
    <t xml:space="preserve">Saut / Validation</t>
  </si>
  <si>
    <t xml:space="preserve">قفز / تأكيد</t>
  </si>
  <si>
    <t xml:space="preserve">Pular / Confirmar</t>
  </si>
  <si>
    <r>
      <rPr>
        <sz val="10"/>
        <rFont val="Noto Sans"/>
        <family val="2"/>
      </rPr>
      <t xml:space="preserve">跳跃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确认</t>
    </r>
  </si>
  <si>
    <r>
      <rPr>
        <sz val="10"/>
        <rFont val="Noto Sans"/>
        <family val="2"/>
      </rPr>
      <t xml:space="preserve">跳躍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確認</t>
    </r>
  </si>
  <si>
    <t xml:space="preserve">Springen/bevestigen</t>
  </si>
  <si>
    <t xml:space="preserve">Jump / Confirm</t>
  </si>
  <si>
    <t xml:space="preserve">Springen / Bestätigen</t>
  </si>
  <si>
    <t xml:space="preserve">Salta/Conferma</t>
  </si>
  <si>
    <r>
      <rPr>
        <sz val="10"/>
        <rFont val="Noto Sans"/>
        <family val="2"/>
      </rPr>
      <t xml:space="preserve">ジャンプ </t>
    </r>
    <r>
      <rPr>
        <sz val="10"/>
        <rFont val="Arial"/>
        <family val="2"/>
      </rPr>
      <t xml:space="preserve">/ OK</t>
    </r>
  </si>
  <si>
    <r>
      <rPr>
        <sz val="10"/>
        <rFont val="Noto Sans"/>
        <family val="2"/>
      </rPr>
      <t xml:space="preserve">점프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확인</t>
    </r>
  </si>
  <si>
    <t xml:space="preserve">Прыжок/Подтверждение</t>
  </si>
  <si>
    <t xml:space="preserve">Saltar/Confirmar</t>
  </si>
  <si>
    <t xml:space="preserve">454</t>
  </si>
  <si>
    <t xml:space="preserve">ME_CP_00010</t>
  </si>
  <si>
    <t xml:space="preserve">Attaque / Connection Facebook</t>
  </si>
  <si>
    <t xml:space="preserve">لكم / الاتصال مع فيسبوك</t>
  </si>
  <si>
    <t xml:space="preserve">Socar / Conectar com o Facebook</t>
  </si>
  <si>
    <r>
      <rPr>
        <sz val="10"/>
        <rFont val="Noto Sans"/>
        <family val="2"/>
      </rPr>
      <t xml:space="preserve">出拳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连接 </t>
    </r>
    <r>
      <rPr>
        <sz val="10"/>
        <rFont val="Arial"/>
        <family val="2"/>
      </rPr>
      <t xml:space="preserve">Facebook</t>
    </r>
  </si>
  <si>
    <r>
      <rPr>
        <sz val="10"/>
        <rFont val="Noto Sans"/>
        <family val="2"/>
      </rPr>
      <t xml:space="preserve">出拳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連至 </t>
    </r>
    <r>
      <rPr>
        <sz val="10"/>
        <rFont val="Arial"/>
        <family val="2"/>
      </rPr>
      <t xml:space="preserve">Facebook</t>
    </r>
  </si>
  <si>
    <t xml:space="preserve">Slaan/verbinden met Facebook</t>
  </si>
  <si>
    <t xml:space="preserve">Punch / Connect Facebook</t>
  </si>
  <si>
    <t xml:space="preserve">Schlagen / Facebook-Verbindung</t>
  </si>
  <si>
    <t xml:space="preserve">Pugno/Connetti a Facebook</t>
  </si>
  <si>
    <r>
      <rPr>
        <sz val="10"/>
        <rFont val="Noto Sans"/>
        <family val="2"/>
      </rPr>
      <t xml:space="preserve">パンチ </t>
    </r>
    <r>
      <rPr>
        <sz val="10"/>
        <rFont val="Arial"/>
        <family val="2"/>
      </rPr>
      <t xml:space="preserve">/ Facebook</t>
    </r>
    <r>
      <rPr>
        <sz val="10"/>
        <rFont val="Noto Sans"/>
        <family val="2"/>
      </rPr>
      <t xml:space="preserve">へ接続</t>
    </r>
  </si>
  <si>
    <r>
      <rPr>
        <sz val="10"/>
        <rFont val="Noto Sans"/>
        <family val="2"/>
      </rPr>
      <t xml:space="preserve">펀치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페이스북 연결</t>
    </r>
  </si>
  <si>
    <t xml:space="preserve">Удар кулаком/Подключение к Facebook</t>
  </si>
  <si>
    <t xml:space="preserve">Puño/Conectar con Facebook</t>
  </si>
  <si>
    <t xml:space="preserve">455</t>
  </si>
  <si>
    <t xml:space="preserve">ME_CP_00011</t>
  </si>
  <si>
    <t xml:space="preserve">Navigation</t>
  </si>
  <si>
    <t xml:space="preserve">توجيه</t>
  </si>
  <si>
    <t xml:space="preserve">Navegar</t>
  </si>
  <si>
    <t xml:space="preserve">导览</t>
  </si>
  <si>
    <t xml:space="preserve">導覽</t>
  </si>
  <si>
    <t xml:space="preserve">Navigeren</t>
  </si>
  <si>
    <t xml:space="preserve">Navigate</t>
  </si>
  <si>
    <t xml:space="preserve">Naviga</t>
  </si>
  <si>
    <t xml:space="preserve">ナビ</t>
  </si>
  <si>
    <t xml:space="preserve">네비게이션</t>
  </si>
  <si>
    <t xml:space="preserve">Перемещение</t>
  </si>
  <si>
    <t xml:space="preserve">456</t>
  </si>
  <si>
    <t xml:space="preserve">ME_CP_00012</t>
  </si>
  <si>
    <t xml:space="preserve">Veux-tu vraiment quitter le jeu ?</t>
  </si>
  <si>
    <t xml:space="preserve">هل تريد حقا إنهاء اللعبة؟</t>
  </si>
  <si>
    <t xml:space="preserve">Você pretende sair?</t>
  </si>
  <si>
    <t xml:space="preserve">你确定要退出游戏吗？</t>
  </si>
  <si>
    <t xml:space="preserve">你確定要退出遊戲嗎？</t>
  </si>
  <si>
    <t xml:space="preserve">Weet je zeker dat je wilt stoppen?</t>
  </si>
  <si>
    <t xml:space="preserve">Are you sure you want to quit the game?</t>
  </si>
  <si>
    <t xml:space="preserve">Möchtest du wirklich das Spiel verlassen?</t>
  </si>
  <si>
    <t xml:space="preserve">Sei sicuro di voler uscire ?</t>
  </si>
  <si>
    <t xml:space="preserve">ほんとうに　しゅうりょう　しますか？</t>
  </si>
  <si>
    <r>
      <rPr>
        <sz val="10"/>
        <rFont val="Noto Sans"/>
        <family val="2"/>
      </rPr>
      <t xml:space="preserve">게임을 종료하시겠습니까</t>
    </r>
    <r>
      <rPr>
        <sz val="10"/>
        <rFont val="Arial"/>
        <family val="2"/>
      </rPr>
      <t xml:space="preserve">?</t>
    </r>
  </si>
  <si>
    <t xml:space="preserve">Вы действительно хотите выйти?</t>
  </si>
  <si>
    <t xml:space="preserve">¿Seguro que quieres salir?</t>
  </si>
  <si>
    <t xml:space="preserve">STR_EXIT_CONFIRM_GAME</t>
  </si>
  <si>
    <t xml:space="preserve">442</t>
  </si>
  <si>
    <t xml:space="preserve">DEMO</t>
  </si>
  <si>
    <t xml:space="preserve">ME_DEMO_00001</t>
  </si>
  <si>
    <t xml:space="preserve">Version d'essai</t>
  </si>
  <si>
    <t xml:space="preserve">إصدارة تجريبية</t>
  </si>
  <si>
    <t xml:space="preserve">Versão de avaliação</t>
  </si>
  <si>
    <t xml:space="preserve">试用版</t>
  </si>
  <si>
    <t xml:space="preserve">試用版</t>
  </si>
  <si>
    <t xml:space="preserve">Proefversie</t>
  </si>
  <si>
    <t xml:space="preserve">Trial Version</t>
  </si>
  <si>
    <t xml:space="preserve">Testversion</t>
  </si>
  <si>
    <t xml:space="preserve">Versione di prova</t>
  </si>
  <si>
    <t xml:space="preserve">体験版</t>
  </si>
  <si>
    <t xml:space="preserve">데모 버전</t>
  </si>
  <si>
    <t xml:space="preserve">Пробная версия</t>
  </si>
  <si>
    <t xml:space="preserve">Versión de prueba</t>
  </si>
  <si>
    <t xml:space="preserve">443</t>
  </si>
  <si>
    <t xml:space="preserve">ME_DEMO_00002</t>
  </si>
  <si>
    <t xml:space="preserve">Tu as accès aux 3 premiers niveaux de Rayman Fiesta Run. Amuse-toi bien !</t>
  </si>
  <si>
    <t xml:space="preserve">يمكنك الوصول إلى أول 3 مراحل من لعبة Rayman Fiesta Run. استمتع باللعب!</t>
  </si>
  <si>
    <t xml:space="preserve">Você terá acesso aos primeiros 3 níveis do Rayman Fiesta Run. Divirta-se!</t>
  </si>
  <si>
    <t xml:space="preserve">你可免费试玩《雷曼嘉年华之旅》前三关。祝你玩得愉快！</t>
  </si>
  <si>
    <r>
      <rPr>
        <sz val="10"/>
        <rFont val="Noto Sans"/>
        <family val="2"/>
      </rPr>
      <t xml:space="preserve">你可免費試玩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前三關。祝你玩得愉快！</t>
    </r>
  </si>
  <si>
    <t xml:space="preserve">Je hebt toegang tot de eerste 3 levels van Rayman Fiesta Run. Veel plezier!</t>
  </si>
  <si>
    <t xml:space="preserve">You have access to the first 3 levels of Rayman Fiesta Run. Enjoy the ride!</t>
  </si>
  <si>
    <t xml:space="preserve">Du hast Zugang zu den ersten 3 Leveln von Rayman Fiesta Run. Viel Spaß!</t>
  </si>
  <si>
    <t xml:space="preserve">Hai accesso ai primi 3 livelli di Rayman Fiesta Run. Buon divertimento!</t>
  </si>
  <si>
    <t xml:space="preserve">最初の３コースのレイマン フィエスタランをプレイできます。さあがんばって！</t>
  </si>
  <si>
    <r>
      <rPr>
        <sz val="10"/>
        <rFont val="Noto Sans"/>
        <family val="2"/>
      </rPr>
      <t xml:space="preserve">레이맨 피에스타 런의 첫 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개 레벨을 플레이할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달려 보세요</t>
    </r>
    <r>
      <rPr>
        <sz val="10"/>
        <rFont val="Arial"/>
        <family val="2"/>
      </rPr>
      <t xml:space="preserve">!</t>
    </r>
  </si>
  <si>
    <t xml:space="preserve">Вы получите доступ к первым трем уровням Rayman Fiesta Run. Приятного путешествия!</t>
  </si>
  <si>
    <t xml:space="preserve">Tienes acceso a los 3 primeros niveles de Rayman Fiesta Run. ¡A jugar!</t>
  </si>
  <si>
    <t xml:space="preserve">444</t>
  </si>
  <si>
    <t xml:space="preserve">ME_DEMO_00003</t>
  </si>
  <si>
    <t xml:space="preserve">Acheter le jeu</t>
  </si>
  <si>
    <t xml:space="preserve">Comprar o jogo</t>
  </si>
  <si>
    <t xml:space="preserve">购买游戏</t>
  </si>
  <si>
    <t xml:space="preserve">購買遊戲</t>
  </si>
  <si>
    <t xml:space="preserve">Het spel kopen</t>
  </si>
  <si>
    <t xml:space="preserve">Buy the game</t>
  </si>
  <si>
    <t xml:space="preserve">Das Spiel kaufen</t>
  </si>
  <si>
    <t xml:space="preserve">Acquista il gioco</t>
  </si>
  <si>
    <t xml:space="preserve">このゲームを購入する</t>
  </si>
  <si>
    <t xml:space="preserve">Купить игру</t>
  </si>
  <si>
    <t xml:space="preserve">Comprar el juego</t>
  </si>
  <si>
    <t xml:space="preserve">445</t>
  </si>
  <si>
    <t xml:space="preserve">ME_DEMO_00004</t>
  </si>
  <si>
    <t xml:space="preserve">Maintenant, tu peux jouer aux niveaux Invasion pour une difficulté plus relevée. Relève-tu le défi ?</t>
  </si>
  <si>
    <t xml:space="preserve">يمكنك اللعب ضمن المراحل التي تم اجتياحها لمزيد من التحديات. هل أنت شجاع بما يكفي؟</t>
  </si>
  <si>
    <t xml:space="preserve">Agora você já pode jogar níveis de invasão para um desafio ainda maior. Tem coragem para o fazer?</t>
  </si>
  <si>
    <t xml:space="preserve">你现在可畅玩入侵关卡，接受更多挑战。你敢接受挑战吗？</t>
  </si>
  <si>
    <t xml:space="preserve">你現在可暢玩入侵關卡，接受更多挑戰。你敢接受挑戰嗎？</t>
  </si>
  <si>
    <t xml:space="preserve">Je kunt nu de invasielevels proberen voor een extra uitdaging. Durf jij het aan?</t>
  </si>
  <si>
    <t xml:space="preserve">You can now play invaded levels for more challenge. Are you brave enough?</t>
  </si>
  <si>
    <t xml:space="preserve">Du kannst jetzt heimgesuchte Level mit noch mehr Spannung spielen. Bist du mutig genug?</t>
  </si>
  <si>
    <t xml:space="preserve">Ora puoi giocare i livelli Invasione, per una sfida più impegnativa. Sei abbastanza coraggioso?</t>
  </si>
  <si>
    <r>
      <rPr>
        <sz val="10"/>
        <rFont val="Arial"/>
        <family val="2"/>
      </rPr>
      <t xml:space="preserve">ex</t>
    </r>
    <r>
      <rPr>
        <sz val="10"/>
        <rFont val="Noto Sans"/>
        <family val="2"/>
      </rPr>
      <t xml:space="preserve">コースにチャレンジできるようになりました。準備はいいですか？</t>
    </r>
  </si>
  <si>
    <r>
      <rPr>
        <sz val="10"/>
        <rFont val="Noto Sans"/>
        <family val="2"/>
      </rPr>
      <t xml:space="preserve">이제 침공 레벨에 도전할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용감하게 한번 가보시겠습니까</t>
    </r>
    <r>
      <rPr>
        <sz val="10"/>
        <rFont val="Arial"/>
        <family val="2"/>
      </rPr>
      <t xml:space="preserve">?</t>
    </r>
  </si>
  <si>
    <t xml:space="preserve">Соскучились по серьезным испытаниям? Теперь вам доступны и уровни в режиме «Вторжение». Хватит ли у вас смелости их опробовать?</t>
  </si>
  <si>
    <t xml:space="preserve">Si quieres más desafíos, ahora puedes jugar los niveles invadidos. ¿Te atreves?</t>
  </si>
  <si>
    <t xml:space="preserve">446</t>
  </si>
  <si>
    <t xml:space="preserve">ME_DEMO_00005</t>
  </si>
  <si>
    <t xml:space="preserve">Accède à tous les niveaux et profite pleinement de toute l'expérience de jeu en achetant Rayman Fiesta Run. L'aventure t'attend !</t>
  </si>
  <si>
    <t xml:space="preserve">ادخل إلى كافة المراحل والعب التجربة الكاملة من خلال شراء Rayman Fiesta Run. المغامرات بانتظارك!</t>
  </si>
  <si>
    <t xml:space="preserve">Compre o Rayman Fiesta Run para acessar todos os níveis e divirta-se ainda mais com a experiência completa. A aventura espera por você!</t>
  </si>
  <si>
    <t xml:space="preserve">购买《雷曼嘉年华之旅》，访问所有关卡，充分体验游戏的快乐。冒险旅程正等着你！</t>
  </si>
  <si>
    <r>
      <rPr>
        <sz val="10"/>
        <rFont val="Noto Sans"/>
        <family val="2"/>
      </rPr>
      <t xml:space="preserve">快購買「雷曼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節慶大逃亡」，完整體驗所有關卡。冒險旅程正等著你！</t>
    </r>
  </si>
  <si>
    <t xml:space="preserve">Koop Rayman Fiesta Run om toegang te krijgen tot alle levels. Het avontuur wacht!</t>
  </si>
  <si>
    <t xml:space="preserve">Access all levels and play the full experience by purchasing Rayman Fiesta Run. Adventures awaits you!</t>
  </si>
  <si>
    <t xml:space="preserve">Kaufe Rayman Fiesta Run für das volle Spielerlebnis und Zugang zu allen Leveln. Abenteuer erwarten dich!</t>
  </si>
  <si>
    <t xml:space="preserve">Accedi a tutti i livelli e vivi l'esperienza completa acquistando Rayman Fiesta Run. L'avventura ti aspetta!</t>
  </si>
  <si>
    <t xml:space="preserve">レイマン フィエスタランの全コースをプレイできるようになりました。さあ始めましょう！</t>
  </si>
  <si>
    <r>
      <rPr>
        <sz val="10"/>
        <rFont val="Noto Sans"/>
        <family val="2"/>
      </rPr>
      <t xml:space="preserve">레이맨 피에스타 런을 구매하시면 제한없이 모든 레벨을 즐길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짜릿한 모험이 당신을 기다리고 있어요</t>
    </r>
    <r>
      <rPr>
        <sz val="10"/>
        <rFont val="Arial"/>
        <family val="2"/>
      </rPr>
      <t xml:space="preserve">!</t>
    </r>
  </si>
  <si>
    <t xml:space="preserve">Получите доступ ко всем уровням и сполна насладитесь игрой, купив Rayman Fiesta Run. Приключения ждут вас!</t>
  </si>
  <si>
    <t xml:space="preserve">Accede a todos los niveles y juega la experiencia completa comprando Rayman Fiesta Run. ¡La aventura te espera!</t>
  </si>
  <si>
    <t xml:space="preserve">457</t>
  </si>
  <si>
    <t xml:space="preserve">ICLOUD</t>
  </si>
  <si>
    <t xml:space="preserve">ME_CLOUD_00001</t>
  </si>
  <si>
    <t xml:space="preserve">Chargement depuis iCloud</t>
  </si>
  <si>
    <t xml:space="preserve">تحميل من iCloud</t>
  </si>
  <si>
    <t xml:space="preserve">Carregar a partir do iCloud</t>
  </si>
  <si>
    <r>
      <rPr>
        <sz val="10"/>
        <rFont val="Noto Sans"/>
        <family val="2"/>
      </rPr>
      <t xml:space="preserve">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加载</t>
    </r>
  </si>
  <si>
    <r>
      <rPr>
        <sz val="10"/>
        <rFont val="Noto Sans"/>
        <family val="2"/>
      </rPr>
      <t xml:space="preserve">從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載入</t>
    </r>
  </si>
  <si>
    <t xml:space="preserve">Laden van iCloud</t>
  </si>
  <si>
    <t xml:space="preserve">Load from iCloud</t>
  </si>
  <si>
    <t xml:space="preserve">Von iCloud laden</t>
  </si>
  <si>
    <t xml:space="preserve">Carica da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からロード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서 불러오기</t>
    </r>
  </si>
  <si>
    <t xml:space="preserve">Скачать с iCloud</t>
  </si>
  <si>
    <t xml:space="preserve">Cargar de iCloud</t>
  </si>
  <si>
    <t xml:space="preserve">STR_ICLOUD_LOAD</t>
  </si>
  <si>
    <t xml:space="preserve">458</t>
  </si>
  <si>
    <t xml:space="preserve">ME_CLOUD_00002</t>
  </si>
  <si>
    <t xml:space="preserve">Sauvegarde dans iCloud</t>
  </si>
  <si>
    <t xml:space="preserve">حفظ على iCloud</t>
  </si>
  <si>
    <t xml:space="preserve">Salvar no iCloud</t>
  </si>
  <si>
    <r>
      <rPr>
        <sz val="10"/>
        <rFont val="Noto Sans"/>
        <family val="2"/>
      </rPr>
      <t xml:space="preserve">保存至 </t>
    </r>
    <r>
      <rPr>
        <sz val="10"/>
        <rFont val="Arial"/>
        <family val="2"/>
      </rPr>
      <t xml:space="preserve">iCloud</t>
    </r>
  </si>
  <si>
    <r>
      <rPr>
        <sz val="10"/>
        <rFont val="Noto Sans"/>
        <family val="2"/>
      </rPr>
      <t xml:space="preserve">儲存至 </t>
    </r>
    <r>
      <rPr>
        <sz val="10"/>
        <rFont val="Arial"/>
        <family val="2"/>
      </rPr>
      <t xml:space="preserve">iCloud</t>
    </r>
  </si>
  <si>
    <t xml:space="preserve">Opslaan naar iCloud</t>
  </si>
  <si>
    <t xml:space="preserve">Save to iCloud</t>
  </si>
  <si>
    <t xml:space="preserve">Auf iCloud speichern</t>
  </si>
  <si>
    <t xml:space="preserve">Salva su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にセーブ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 저장하기</t>
    </r>
  </si>
  <si>
    <t xml:space="preserve">Сохранить в iCloud</t>
  </si>
  <si>
    <t xml:space="preserve">Guardar en iCloud</t>
  </si>
  <si>
    <t xml:space="preserve">STR_ICLOUD_SAVE</t>
  </si>
  <si>
    <t xml:space="preserve">459</t>
  </si>
  <si>
    <t xml:space="preserve">ME_CLOUD_00003</t>
  </si>
  <si>
    <t xml:space="preserve">Chargement...</t>
  </si>
  <si>
    <t xml:space="preserve">جاري التحميل...</t>
  </si>
  <si>
    <t xml:space="preserve">Carregando...</t>
  </si>
  <si>
    <r>
      <rPr>
        <sz val="10"/>
        <rFont val="Noto Sans"/>
        <family val="2"/>
      </rPr>
      <t xml:space="preserve">加载中</t>
    </r>
    <r>
      <rPr>
        <sz val="10"/>
        <rFont val="Arial"/>
        <family val="2"/>
      </rPr>
      <t xml:space="preserve">...</t>
    </r>
  </si>
  <si>
    <r>
      <rPr>
        <sz val="10"/>
        <rFont val="Noto Sans"/>
        <family val="2"/>
      </rPr>
      <t xml:space="preserve">載入中</t>
    </r>
    <r>
      <rPr>
        <sz val="10"/>
        <rFont val="Arial"/>
        <family val="2"/>
      </rPr>
      <t xml:space="preserve">...</t>
    </r>
  </si>
  <si>
    <t xml:space="preserve">Laden…</t>
  </si>
  <si>
    <t xml:space="preserve">Loading...</t>
  </si>
  <si>
    <t xml:space="preserve">Lade ...</t>
  </si>
  <si>
    <t xml:space="preserve">Caricamento...</t>
  </si>
  <si>
    <t xml:space="preserve">ロード中…</t>
  </si>
  <si>
    <t xml:space="preserve">불러오는 중…</t>
  </si>
  <si>
    <t xml:space="preserve">Cargando…</t>
  </si>
  <si>
    <t xml:space="preserve">STR_ICLOUD_LOADING</t>
  </si>
  <si>
    <t xml:space="preserve">460</t>
  </si>
  <si>
    <t xml:space="preserve">ME_CLOUD_00004</t>
  </si>
  <si>
    <t xml:space="preserve">Sauvegarde...</t>
  </si>
  <si>
    <t xml:space="preserve">جاري الحفظ...</t>
  </si>
  <si>
    <t xml:space="preserve">Salvando...</t>
  </si>
  <si>
    <r>
      <rPr>
        <sz val="10"/>
        <rFont val="Noto Sans"/>
        <family val="2"/>
      </rPr>
      <t xml:space="preserve">保存中</t>
    </r>
    <r>
      <rPr>
        <sz val="10"/>
        <rFont val="Arial"/>
        <family val="2"/>
      </rPr>
      <t xml:space="preserve">...</t>
    </r>
  </si>
  <si>
    <r>
      <rPr>
        <sz val="10"/>
        <rFont val="Noto Sans"/>
        <family val="2"/>
      </rPr>
      <t xml:space="preserve">儲存中</t>
    </r>
    <r>
      <rPr>
        <sz val="10"/>
        <rFont val="Arial"/>
        <family val="2"/>
      </rPr>
      <t xml:space="preserve">...</t>
    </r>
  </si>
  <si>
    <t xml:space="preserve">Opslaan…</t>
  </si>
  <si>
    <t xml:space="preserve">Saving...</t>
  </si>
  <si>
    <t xml:space="preserve">Speichere ...</t>
  </si>
  <si>
    <t xml:space="preserve">Salvataggio...</t>
  </si>
  <si>
    <t xml:space="preserve">セーブ中…</t>
  </si>
  <si>
    <t xml:space="preserve">저장하는 중…</t>
  </si>
  <si>
    <t xml:space="preserve">Сохранение...</t>
  </si>
  <si>
    <t xml:space="preserve">Guardando…</t>
  </si>
  <si>
    <t xml:space="preserve">STR_ICLOUD_SAVING</t>
  </si>
  <si>
    <t xml:space="preserve">461</t>
  </si>
  <si>
    <t xml:space="preserve">ME_CLOUD_00005</t>
  </si>
  <si>
    <t xml:space="preserve">Données chargées depuis le stockage iCloud</t>
  </si>
  <si>
    <t xml:space="preserve">تم تحميل البيانات بنجاح من التخزين على iCloud</t>
  </si>
  <si>
    <t xml:space="preserve">Dados carregados com sucesso a partir do armazenamento do iCloud</t>
  </si>
  <si>
    <r>
      <rPr>
        <sz val="10"/>
        <rFont val="Noto Sans"/>
        <family val="2"/>
      </rPr>
      <t xml:space="preserve">已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存储空间中将数据成功加载</t>
    </r>
  </si>
  <si>
    <r>
      <rPr>
        <sz val="10"/>
        <rFont val="Noto Sans"/>
        <family val="2"/>
      </rPr>
      <t xml:space="preserve">已從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儲存空間中將資料成功載入</t>
    </r>
  </si>
  <si>
    <t xml:space="preserve">Gegevens geladen van iCloud-opslag.</t>
  </si>
  <si>
    <t xml:space="preserve">Data loaded successfully from iCloud storage</t>
  </si>
  <si>
    <t xml:space="preserve">Daten erfolgreich aus dem iCloud-Speicher geladen.</t>
  </si>
  <si>
    <t xml:space="preserve">Dati caricati da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ストレージからデータをロードしました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 데이터가 업로드되었습니다</t>
    </r>
  </si>
  <si>
    <t xml:space="preserve">Данные успешно загружены из хранилища iCloud</t>
  </si>
  <si>
    <t xml:space="preserve">Los datos de iCloud se han cargado correctamente.</t>
  </si>
  <si>
    <t xml:space="preserve">STR_ICLOUD_LOAD_FINISHED</t>
  </si>
  <si>
    <t xml:space="preserve">462</t>
  </si>
  <si>
    <t xml:space="preserve">ME_CLOUD_00006</t>
  </si>
  <si>
    <t xml:space="preserve">Partie sauvegardée dans le stockage iCloud</t>
  </si>
  <si>
    <t xml:space="preserve">تم حفظ اللعبة على تخزين iCloud</t>
  </si>
  <si>
    <t xml:space="preserve">Jogo salvo no armazenamento do iCloud</t>
  </si>
  <si>
    <r>
      <rPr>
        <sz val="10"/>
        <rFont val="Noto Sans"/>
        <family val="2"/>
      </rPr>
      <t xml:space="preserve">存储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存储装置的游戏</t>
    </r>
  </si>
  <si>
    <r>
      <rPr>
        <sz val="10"/>
        <rFont val="Noto Sans"/>
        <family val="2"/>
      </rPr>
      <t xml:space="preserve">儲存於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儲存裝置的遊戲</t>
    </r>
  </si>
  <si>
    <t xml:space="preserve">Spel opgeslagen in iCloud-opslag.</t>
  </si>
  <si>
    <t xml:space="preserve">Game saved to iCloud storage</t>
  </si>
  <si>
    <t xml:space="preserve">Spiel im iCloud-Speicher gespeichert.</t>
  </si>
  <si>
    <t xml:space="preserve">Partita salvata su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ストレージにセーブしました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 게임이 저장되었습니다</t>
    </r>
  </si>
  <si>
    <t xml:space="preserve">Сохранить в iCloud хранилище</t>
  </si>
  <si>
    <t xml:space="preserve">El juego se ha guardado en iCloud.</t>
  </si>
  <si>
    <t xml:space="preserve">STR_ICLOUD_SAVE_FINISHED</t>
  </si>
  <si>
    <t xml:space="preserve">463</t>
  </si>
  <si>
    <t xml:space="preserve">ME_CLOUD_00007</t>
  </si>
  <si>
    <t xml:space="preserve">Les données chargées depuis le stockage iCloud sont différentes des données de votre stockage local !</t>
  </si>
  <si>
    <t xml:space="preserve">البيانات المحمّلة من تخزين iCloud تختلف عن ما هو مخزّن في الجهاز المحلّي!</t>
  </si>
  <si>
    <t xml:space="preserve">Os dados carregados a partir do armazenamento do iCloud são diferentes dos dados do seu armazenamento local!</t>
  </si>
  <si>
    <r>
      <rPr>
        <sz val="10"/>
        <rFont val="Noto Sans"/>
        <family val="2"/>
      </rPr>
      <t xml:space="preserve">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存储装置加载的游戏与本地存储的游戏大不相同！</t>
    </r>
  </si>
  <si>
    <r>
      <rPr>
        <sz val="10"/>
        <rFont val="Noto Sans"/>
        <family val="2"/>
      </rPr>
      <t xml:space="preserve">從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儲存裝置載入的遊戲與本機存放區的遊戲大不相同！</t>
    </r>
  </si>
  <si>
    <t xml:space="preserve">De geladen gegevens van de iCloud-opslag komen niet overeen met je lokale opslagbestand.</t>
  </si>
  <si>
    <t xml:space="preserve">Data loaded from iCloud storage are different from your local storage!</t>
  </si>
  <si>
    <t xml:space="preserve">Die vom iCloud-Speicher geladenen Daten unterscheiden sich vom lokalen Speichergerät!</t>
  </si>
  <si>
    <t xml:space="preserve">I dati caricati da iCloud sono diversi da quelli salvati in locale!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ストレージからロードされたデータがローカルストレージのデータと異なります！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서 불러온 게임 데이터가 현재 사용 중인 데이터와 다릅니다</t>
    </r>
    <r>
      <rPr>
        <sz val="10"/>
        <rFont val="Arial"/>
        <family val="2"/>
      </rPr>
      <t xml:space="preserve">!</t>
    </r>
  </si>
  <si>
    <t xml:space="preserve">Данные, загруженные их хранилища iCloud, отличаются от данных в локальном хранилище!</t>
  </si>
  <si>
    <t xml:space="preserve">Los datos cargados de iCloud son distintos a los que tienes en tu dispositivo.</t>
  </si>
  <si>
    <t xml:space="preserve">STR_ICLOUD_CONFIRM_LOAD_FROM_ICLOUD</t>
  </si>
  <si>
    <t xml:space="preserve">464</t>
  </si>
  <si>
    <t xml:space="preserve">ME_CLOUD_00008</t>
  </si>
  <si>
    <t xml:space="preserve">Garder la sauvegarde locale</t>
  </si>
  <si>
    <t xml:space="preserve">الإبقاء على الحفظ المحلّي</t>
  </si>
  <si>
    <t xml:space="preserve">Manter o salvamento local</t>
  </si>
  <si>
    <t xml:space="preserve">继续存储于本机</t>
  </si>
  <si>
    <t xml:space="preserve">繼續儲存於本機</t>
  </si>
  <si>
    <t xml:space="preserve">Lokaal opslagbestand bewaren</t>
  </si>
  <si>
    <t xml:space="preserve">Keep local save</t>
  </si>
  <si>
    <t xml:space="preserve">Lokale Speicherung beibehalten</t>
  </si>
  <si>
    <t xml:space="preserve">Tieni salvataggio in locale</t>
  </si>
  <si>
    <t xml:space="preserve">ローカルセーブを保持</t>
  </si>
  <si>
    <t xml:space="preserve">현재 기기에 저장하기</t>
  </si>
  <si>
    <t xml:space="preserve">Использовать локальное сохранение</t>
  </si>
  <si>
    <t xml:space="preserve">Usar mis datos</t>
  </si>
  <si>
    <t xml:space="preserve">STR_KEEP</t>
  </si>
  <si>
    <t xml:space="preserve">465</t>
  </si>
  <si>
    <t xml:space="preserve">ME_CLOUD_00009</t>
  </si>
  <si>
    <t xml:space="preserve">Utiliser la sauvegarde iCloud</t>
  </si>
  <si>
    <t xml:space="preserve">استخدم الحفظ من iCloud</t>
  </si>
  <si>
    <t xml:space="preserve">Usar o salvamento do iCloud</t>
  </si>
  <si>
    <r>
      <rPr>
        <sz val="10"/>
        <rFont val="Noto Sans"/>
        <family val="2"/>
      </rPr>
      <t xml:space="preserve">使用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存储</t>
    </r>
  </si>
  <si>
    <r>
      <rPr>
        <sz val="10"/>
        <rFont val="Noto Sans"/>
        <family val="2"/>
      </rPr>
      <t xml:space="preserve">使用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儲存</t>
    </r>
  </si>
  <si>
    <t xml:space="preserve">iCloud-opslagbestand gebruiken</t>
  </si>
  <si>
    <t xml:space="preserve">Use iCloud save</t>
  </si>
  <si>
    <t xml:space="preserve">iCloud-Speicherung benutzen</t>
  </si>
  <si>
    <t xml:space="preserve">Usa salvataggio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セーブを使う</t>
    </r>
  </si>
  <si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저장 사용하기</t>
    </r>
  </si>
  <si>
    <t xml:space="preserve">Использовать сохранение в iCloud</t>
  </si>
  <si>
    <t xml:space="preserve">Usar los datos de iCloud</t>
  </si>
  <si>
    <t xml:space="preserve">STR_USE_ICLOUD</t>
  </si>
  <si>
    <t xml:space="preserve">466</t>
  </si>
  <si>
    <t xml:space="preserve">ME_CLOUD_00010</t>
  </si>
  <si>
    <t xml:space="preserve">Données non trouvées dans le stockage iCloud</t>
  </si>
  <si>
    <t xml:space="preserve">لا توجد بيانات محفوظة على تخزين iCloud</t>
  </si>
  <si>
    <t xml:space="preserve">Dados não encontrados no armazenamento do iCloud</t>
  </si>
  <si>
    <r>
      <rPr>
        <sz val="10"/>
        <rFont val="Noto Sans"/>
        <family val="2"/>
      </rPr>
      <t xml:space="preserve">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存储空间中找不到数据</t>
    </r>
  </si>
  <si>
    <r>
      <rPr>
        <sz val="10"/>
        <rFont val="Noto Sans"/>
        <family val="2"/>
      </rPr>
      <t xml:space="preserve">從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儲存空間中找不到資料</t>
    </r>
  </si>
  <si>
    <t xml:space="preserve">Gegevens niet gevonden op iCloud</t>
  </si>
  <si>
    <t xml:space="preserve">Data not found on iCloud storage</t>
  </si>
  <si>
    <t xml:space="preserve">Daten im iCloud-Speicher nicht gefunden</t>
  </si>
  <si>
    <t xml:space="preserve">Dati non trovati su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ストレージにデータが見つかりません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서 데이터를 찾을 수 없습니다</t>
    </r>
  </si>
  <si>
    <t xml:space="preserve">В хранилище iCloud данные не обнаружены</t>
  </si>
  <si>
    <t xml:space="preserve">No se han encontrado los datos en iCloud.</t>
  </si>
  <si>
    <t xml:space="preserve">STR_ICLOUD_NO_DATA</t>
  </si>
  <si>
    <t xml:space="preserve">467</t>
  </si>
  <si>
    <t xml:space="preserve">ME_CLOUD_00011</t>
  </si>
  <si>
    <t xml:space="preserve">Activer l'iCloud dans ( Paramètres &gt; iCloud )</t>
  </si>
  <si>
    <t xml:space="preserve">فعّل iCloud من (إعدادات -&gt; iCloud)</t>
  </si>
  <si>
    <t xml:space="preserve">Ativar iCloud em (Configurações &gt; iCloud)</t>
  </si>
  <si>
    <r>
      <rPr>
        <sz val="10"/>
        <rFont val="Noto Sans"/>
        <family val="2"/>
      </rPr>
      <t xml:space="preserve">启用 </t>
    </r>
    <r>
      <rPr>
        <sz val="10"/>
        <rFont val="Arial"/>
        <family val="2"/>
      </rPr>
      <t xml:space="preserve">iCloud (</t>
    </r>
    <r>
      <rPr>
        <sz val="10"/>
        <rFont val="Noto Sans"/>
        <family val="2"/>
      </rPr>
      <t xml:space="preserve">设定 </t>
    </r>
    <r>
      <rPr>
        <sz val="10"/>
        <rFont val="Arial"/>
        <family val="2"/>
      </rPr>
      <t xml:space="preserve">-&gt; iCloud)</t>
    </r>
  </si>
  <si>
    <r>
      <rPr>
        <sz val="10"/>
        <rFont val="Noto Sans"/>
        <family val="2"/>
      </rPr>
      <t xml:space="preserve">啟用 </t>
    </r>
    <r>
      <rPr>
        <sz val="10"/>
        <rFont val="Arial"/>
        <family val="2"/>
      </rPr>
      <t xml:space="preserve">iCloud (</t>
    </r>
    <r>
      <rPr>
        <sz val="10"/>
        <rFont val="Noto Sans"/>
        <family val="2"/>
      </rPr>
      <t xml:space="preserve">設定 </t>
    </r>
    <r>
      <rPr>
        <sz val="10"/>
        <rFont val="Arial"/>
        <family val="2"/>
      </rPr>
      <t xml:space="preserve">-&gt; iCloud)</t>
    </r>
  </si>
  <si>
    <t xml:space="preserve">Activeer iCloud in (instellingen -&gt; iCloud)</t>
  </si>
  <si>
    <t xml:space="preserve">Activate iCloud in (Settings &gt; iCloud)</t>
  </si>
  <si>
    <t xml:space="preserve">iCloud aktivieren unter (Einstellungen-&gt;iCloud)</t>
  </si>
  <si>
    <t xml:space="preserve">Attiva iCloud da (Impostazioni-&gt;iCloud)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のアクティベートには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設定 </t>
    </r>
    <r>
      <rPr>
        <sz val="10"/>
        <rFont val="Arial"/>
        <family val="2"/>
      </rPr>
      <t xml:space="preserve">&gt; iCloud)</t>
    </r>
  </si>
  <si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활성화하기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설정 </t>
    </r>
    <r>
      <rPr>
        <sz val="10"/>
        <rFont val="Arial"/>
        <family val="2"/>
      </rPr>
      <t xml:space="preserve">&gt; iCloud)</t>
    </r>
  </si>
  <si>
    <t xml:space="preserve">Активировать iCloud в меню Настройки-&gt;iCloud</t>
  </si>
  <si>
    <t xml:space="preserve">Activar iCloud en (Ajustes &gt; iCloud).</t>
  </si>
  <si>
    <t xml:space="preserve">STR_ICLOUD_UNAVAILABLE</t>
  </si>
  <si>
    <t xml:space="preserve">468</t>
  </si>
  <si>
    <t xml:space="preserve">ME_CLOUD_00012</t>
  </si>
  <si>
    <t xml:space="preserve">Délai d'attente de l'opération expiré, réessaie plus tard !</t>
  </si>
  <si>
    <t xml:space="preserve">انتهت مهلة العملية، يرجى المحاولة لاحقاً!</t>
  </si>
  <si>
    <t xml:space="preserve">Tempo da operação esgotado, tente novamente mais tarde!</t>
  </si>
  <si>
    <t xml:space="preserve">已超过操作时间，请稍候再试！</t>
  </si>
  <si>
    <t xml:space="preserve">已超過操作時間，請稍候再試！</t>
  </si>
  <si>
    <t xml:space="preserve">Time-out. Probeer het later nog eens.</t>
  </si>
  <si>
    <t xml:space="preserve">Operation timed out, please retry later!</t>
  </si>
  <si>
    <t xml:space="preserve">Zeitüberschreitung, versuche es später erneut!</t>
  </si>
  <si>
    <t xml:space="preserve">Operazione scaduta. Riprova più tardi!</t>
  </si>
  <si>
    <r>
      <rPr>
        <sz val="10"/>
        <rFont val="Noto Sans"/>
        <family val="2"/>
      </rPr>
      <t xml:space="preserve">操作がタイムアウトになりました。後ほどお試しください</t>
    </r>
    <r>
      <rPr>
        <sz val="10"/>
        <rFont val="Arial"/>
        <family val="2"/>
      </rPr>
      <t xml:space="preserve">!</t>
    </r>
  </si>
  <si>
    <r>
      <rPr>
        <sz val="10"/>
        <rFont val="Noto Sans"/>
        <family val="2"/>
      </rPr>
      <t xml:space="preserve">작업 시간이 초과되었습니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나중에 다시 시도해 주세요</t>
    </r>
    <r>
      <rPr>
        <sz val="10"/>
        <rFont val="Arial"/>
        <family val="2"/>
      </rPr>
      <t xml:space="preserve">!</t>
    </r>
  </si>
  <si>
    <t xml:space="preserve">Время операции истекло, повторите попытку позже!</t>
  </si>
  <si>
    <t xml:space="preserve">Se ha agotado el tiempo. Inténtalo más tarde.</t>
  </si>
  <si>
    <t xml:space="preserve">STR_ICLOUD_OPERATION_TIME_OUT</t>
  </si>
  <si>
    <t xml:space="preserve">469</t>
  </si>
  <si>
    <t xml:space="preserve">ME_CLOUD_00013</t>
  </si>
  <si>
    <t xml:space="preserve">Erreur d'opération,  réessaie plus tard !</t>
  </si>
  <si>
    <t xml:space="preserve">خطأ في العملية، يرجى المحاولة لاحقاً!!</t>
  </si>
  <si>
    <t xml:space="preserve">Erro na operação, tente novamente mais tarde!!</t>
  </si>
  <si>
    <t xml:space="preserve">操作错误，请稍候再试！！</t>
  </si>
  <si>
    <t xml:space="preserve">操作錯誤，請稍候再試！！</t>
  </si>
  <si>
    <t xml:space="preserve">Er is een fout opgetreden. Probeer het later nog eens.</t>
  </si>
  <si>
    <t xml:space="preserve">Operation error, please retry later !!</t>
  </si>
  <si>
    <t xml:space="preserve">Ein Fehler ist aufgetreten, versuche es später erneut!</t>
  </si>
  <si>
    <t xml:space="preserve">Errore nell'operazione. Riprova più tardi!</t>
  </si>
  <si>
    <r>
      <rPr>
        <sz val="10"/>
        <rFont val="Noto Sans"/>
        <family val="2"/>
      </rPr>
      <t xml:space="preserve">操作エラー、後ほどお試しください</t>
    </r>
    <r>
      <rPr>
        <sz val="10"/>
        <rFont val="Arial"/>
        <family val="2"/>
      </rPr>
      <t xml:space="preserve">!</t>
    </r>
  </si>
  <si>
    <r>
      <rPr>
        <sz val="10"/>
        <rFont val="Noto Sans"/>
        <family val="2"/>
      </rPr>
      <t xml:space="preserve">작업 오류입니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나중에 다시 시도해 주세요</t>
    </r>
    <r>
      <rPr>
        <sz val="10"/>
        <rFont val="Arial"/>
        <family val="2"/>
      </rPr>
      <t xml:space="preserve">!</t>
    </r>
  </si>
  <si>
    <t xml:space="preserve">Ошибка операции, повторите попытку позже!</t>
  </si>
  <si>
    <t xml:space="preserve">Error. Inténtalo más tarde.</t>
  </si>
  <si>
    <t xml:space="preserve">STR_ICLOUD_ERROR</t>
  </si>
  <si>
    <t xml:space="preserve">472</t>
  </si>
  <si>
    <t xml:space="preserve">ME_CLOUD_00014</t>
  </si>
  <si>
    <t xml:space="preserve">Ne pas sauvegarder dans l'iCloud</t>
  </si>
  <si>
    <t xml:space="preserve">لا تحفظ على iCloud</t>
  </si>
  <si>
    <t xml:space="preserve">Não salvar no iCloud</t>
  </si>
  <si>
    <r>
      <rPr>
        <sz val="10"/>
        <rFont val="Noto Sans"/>
        <family val="2"/>
      </rPr>
      <t xml:space="preserve">请勿存储至 </t>
    </r>
    <r>
      <rPr>
        <sz val="10"/>
        <rFont val="Arial"/>
        <family val="2"/>
      </rPr>
      <t xml:space="preserve">iCloud</t>
    </r>
  </si>
  <si>
    <r>
      <rPr>
        <sz val="10"/>
        <rFont val="Noto Sans"/>
        <family val="2"/>
      </rPr>
      <t xml:space="preserve">請勿儲存至 </t>
    </r>
    <r>
      <rPr>
        <sz val="10"/>
        <rFont val="Arial"/>
        <family val="2"/>
      </rPr>
      <t xml:space="preserve">iCloud</t>
    </r>
  </si>
  <si>
    <t xml:space="preserve">Niet opslaan op iCloud</t>
  </si>
  <si>
    <t xml:space="preserve">Don't save to iCloud</t>
  </si>
  <si>
    <t xml:space="preserve">Nicht auf iCloud speichern</t>
  </si>
  <si>
    <t xml:space="preserve">Non salvare su iCloud</t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にセーブしないでください</t>
    </r>
  </si>
  <si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 저장하지 않습니다</t>
    </r>
  </si>
  <si>
    <t xml:space="preserve">Не сохранять в iCloud</t>
  </si>
  <si>
    <t xml:space="preserve">No guardar en iCloud</t>
  </si>
  <si>
    <t xml:space="preserve">STR_DO_NOT_SAVE_TO_ICLOUD</t>
  </si>
  <si>
    <t xml:space="preserve">473</t>
  </si>
  <si>
    <t xml:space="preserve">ME_CLOUD_00015</t>
  </si>
  <si>
    <t xml:space="preserve">Sauvegarder vers l'iCloud</t>
  </si>
  <si>
    <t xml:space="preserve">احفظ على iCloud</t>
  </si>
  <si>
    <r>
      <rPr>
        <sz val="10"/>
        <rFont val="Noto Sans"/>
        <family val="2"/>
      </rPr>
      <t xml:space="preserve">存储至 </t>
    </r>
    <r>
      <rPr>
        <sz val="10"/>
        <rFont val="Arial"/>
        <family val="2"/>
      </rPr>
      <t xml:space="preserve">iCloud</t>
    </r>
  </si>
  <si>
    <t xml:space="preserve">Opslaan op iCloud</t>
  </si>
  <si>
    <t xml:space="preserve">STR_SAVE_TO_ICLOUD</t>
  </si>
  <si>
    <t xml:space="preserve">559</t>
  </si>
  <si>
    <t xml:space="preserve">ME_CLOUD_00016</t>
  </si>
  <si>
    <t xml:space="preserve">iCloud</t>
  </si>
  <si>
    <t xml:space="preserve">خاصية iCloud</t>
  </si>
  <si>
    <t xml:space="preserve">STR_ICLOUD</t>
  </si>
  <si>
    <t xml:space="preserve">560</t>
  </si>
  <si>
    <t xml:space="preserve">ME_CLOUD_00017</t>
  </si>
  <si>
    <t xml:space="preserve">Réinitialisation de la sauvegarde locale</t>
  </si>
  <si>
    <t xml:space="preserve">إعادة ضبط الحفظ المحلي</t>
  </si>
  <si>
    <t xml:space="preserve">Reiniciar salvamento local</t>
  </si>
  <si>
    <t xml:space="preserve">重置存储于本机</t>
  </si>
  <si>
    <t xml:space="preserve">重置儲存於本機</t>
  </si>
  <si>
    <t xml:space="preserve">Lokaal opslagbestand resetten</t>
  </si>
  <si>
    <t xml:space="preserve">Reset local save</t>
  </si>
  <si>
    <t xml:space="preserve">Lokalen Spielstand zurücksetzen</t>
  </si>
  <si>
    <t xml:space="preserve">Ripristina salvataggio in locale</t>
  </si>
  <si>
    <t xml:space="preserve">ローカルセーブをリセット</t>
  </si>
  <si>
    <t xml:space="preserve">저장 파일 리셋</t>
  </si>
  <si>
    <t xml:space="preserve">Стереть локальное сохранение</t>
  </si>
  <si>
    <t xml:space="preserve">Reiniciar mis datos</t>
  </si>
  <si>
    <t xml:space="preserve">STR_RESET_LOCAL</t>
  </si>
  <si>
    <t xml:space="preserve">563</t>
  </si>
  <si>
    <t xml:space="preserve">ME_CLOUD_00018</t>
  </si>
  <si>
    <t xml:space="preserve">Local</t>
  </si>
  <si>
    <t xml:space="preserve">محلي</t>
  </si>
  <si>
    <t xml:space="preserve">本机</t>
  </si>
  <si>
    <t xml:space="preserve">本機</t>
  </si>
  <si>
    <t xml:space="preserve">Lokaal</t>
  </si>
  <si>
    <t xml:space="preserve">Lokal</t>
  </si>
  <si>
    <t xml:space="preserve">Locale</t>
  </si>
  <si>
    <t xml:space="preserve">ローカル</t>
  </si>
  <si>
    <t xml:space="preserve">현재 기기</t>
  </si>
  <si>
    <t xml:space="preserve">Локальное</t>
  </si>
  <si>
    <t xml:space="preserve">Mis datos</t>
  </si>
  <si>
    <t xml:space="preserve">STR_LOCAL</t>
  </si>
  <si>
    <t xml:space="preserve">574</t>
  </si>
  <si>
    <t xml:space="preserve">ME_CLOUD_00019</t>
  </si>
  <si>
    <t xml:space="preserve">Vous pouvez utiliser iCloud pour sauvegarder votre progression depuis le menu Options.</t>
  </si>
  <si>
    <t xml:space="preserve">يمكنك استخدام خاصية icloud لحفظ نسخة احتياطية من تقدمك المحفوظ من خلال قائمة الخيارات</t>
  </si>
  <si>
    <t xml:space="preserve">Você pode usar o iCloud para recuperar seu progresso salvo através do menu de opções</t>
  </si>
  <si>
    <r>
      <rPr>
        <sz val="10"/>
        <rFont val="Noto Sans"/>
        <family val="2"/>
      </rPr>
      <t xml:space="preserve">可透過 </t>
    </r>
    <r>
      <rPr>
        <sz val="10"/>
        <rFont val="Arial"/>
        <family val="2"/>
      </rPr>
      <t xml:space="preserve">iCloud </t>
    </r>
    <r>
      <rPr>
        <sz val="10"/>
        <rFont val="Noto Sans"/>
        <family val="2"/>
      </rPr>
      <t xml:space="preserve">中的選項清單來備份儲存的進度</t>
    </r>
  </si>
  <si>
    <t xml:space="preserve">Je kunt iCloud gebruiken om via het optiesmenu een back-up te maken van je opgeslagen voortgang.</t>
  </si>
  <si>
    <t xml:space="preserve">You can use icloud to backup your saved progression through the options menu</t>
  </si>
  <si>
    <t xml:space="preserve">Du kannst icloud nutzen, um deine Spielstände im Optionsmenü zu sichern.</t>
  </si>
  <si>
    <t xml:space="preserve">Puoi usare iCloud per effettuare il backup dei tuoi progressi salvati tramite il menu delle opzioni</t>
  </si>
  <si>
    <r>
      <rPr>
        <sz val="10"/>
        <rFont val="Noto Sans"/>
        <family val="2"/>
      </rPr>
      <t xml:space="preserve">オプションメニューから</t>
    </r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で進行セーブデータをバックアップできます</t>
    </r>
  </si>
  <si>
    <r>
      <rPr>
        <sz val="10"/>
        <rFont val="Noto Sans"/>
        <family val="2"/>
      </rPr>
      <t xml:space="preserve">옵션 메뉴에서 </t>
    </r>
    <r>
      <rPr>
        <sz val="10"/>
        <rFont val="Arial"/>
        <family val="2"/>
      </rPr>
      <t xml:space="preserve">iCloud</t>
    </r>
    <r>
      <rPr>
        <sz val="10"/>
        <rFont val="Noto Sans"/>
        <family val="2"/>
      </rPr>
      <t xml:space="preserve">에 게임 진행 내역을 백업할 수 있습니다</t>
    </r>
  </si>
  <si>
    <t xml:space="preserve">Вы можете создать резервную копию прохождения при помощи сервиса icloud в меню настроек.</t>
  </si>
  <si>
    <t xml:space="preserve">Puedes usar iCloud para guardar tus progresos desde el menú de opciones.</t>
  </si>
  <si>
    <t xml:space="preserve">STR_USE_ICLOUD_MSG</t>
  </si>
  <si>
    <t xml:space="preserve">470</t>
  </si>
  <si>
    <t xml:space="preserve">Candy Land</t>
  </si>
  <si>
    <t xml:space="preserve">ME_DLC_1_00001</t>
  </si>
  <si>
    <t xml:space="preserve">Raygarou</t>
  </si>
  <si>
    <t xml:space="preserve">Rayman in werewolf costume</t>
  </si>
  <si>
    <t xml:space="preserve">راي الذئب</t>
  </si>
  <si>
    <t xml:space="preserve">Raywolf</t>
  </si>
  <si>
    <t xml:space="preserve">雷曼狼</t>
  </si>
  <si>
    <t xml:space="preserve">Ray mannaro</t>
  </si>
  <si>
    <t xml:space="preserve">レイウルフ</t>
  </si>
  <si>
    <t xml:space="preserve">레이울프</t>
  </si>
  <si>
    <t xml:space="preserve">Оборэйман</t>
  </si>
  <si>
    <t xml:space="preserve">Raylobo</t>
  </si>
  <si>
    <t xml:space="preserve">STR_RAY_NM</t>
  </si>
  <si>
    <t xml:space="preserve">471</t>
  </si>
  <si>
    <t xml:space="preserve">ME_DLC_1_00002</t>
  </si>
  <si>
    <t xml:space="preserve">Raylatine</t>
  </si>
  <si>
    <t xml:space="preserve">Rayman in Jell-o</t>
  </si>
  <si>
    <t xml:space="preserve">رايلاتين</t>
  </si>
  <si>
    <t xml:space="preserve">雷曼罗</t>
  </si>
  <si>
    <t xml:space="preserve">雷曼羅</t>
  </si>
  <si>
    <t xml:space="preserve">Raypudding</t>
  </si>
  <si>
    <t xml:space="preserve">Raylatin</t>
  </si>
  <si>
    <t xml:space="preserve">Rayman in gelatina</t>
  </si>
  <si>
    <t xml:space="preserve">レイラテン</t>
  </si>
  <si>
    <t xml:space="preserve">레일라틴</t>
  </si>
  <si>
    <t xml:space="preserve">Рэйлатин</t>
  </si>
  <si>
    <t xml:space="preserve">Raytembleque</t>
  </si>
  <si>
    <t xml:space="preserve">STR_RAY_GREEN</t>
  </si>
  <si>
    <t xml:space="preserve">474</t>
  </si>
  <si>
    <t xml:space="preserve">ME_DLC_1_00003</t>
  </si>
  <si>
    <t xml:space="preserve">Aspisucre</t>
  </si>
  <si>
    <t xml:space="preserve">Level with vaccum feature in a sugary environement</t>
  </si>
  <si>
    <t xml:space="preserve">عفريت السكر</t>
  </si>
  <si>
    <t xml:space="preserve">Demônio de açúcar</t>
  </si>
  <si>
    <t xml:space="preserve">糖怪</t>
  </si>
  <si>
    <t xml:space="preserve">Suikerduivel</t>
  </si>
  <si>
    <t xml:space="preserve">Sugar devil</t>
  </si>
  <si>
    <t xml:space="preserve">Schluckspecht</t>
  </si>
  <si>
    <t xml:space="preserve">Zucchero diabolico</t>
  </si>
  <si>
    <t xml:space="preserve">シュガーデビル</t>
  </si>
  <si>
    <t xml:space="preserve">슈가 데빌</t>
  </si>
  <si>
    <t xml:space="preserve">Бес сахара</t>
  </si>
  <si>
    <t xml:space="preserve">Los dulces no engordan</t>
  </si>
  <si>
    <t xml:space="preserve">STR_LEVEL_5_1</t>
  </si>
  <si>
    <t xml:space="preserve">475</t>
  </si>
  <si>
    <t xml:space="preserve">ME_DLC_1_00004</t>
  </si>
  <si>
    <t xml:space="preserve">La lumière ?</t>
  </si>
  <si>
    <t xml:space="preserve">with ligthing protection and swarm ennemy</t>
  </si>
  <si>
    <t xml:space="preserve">شغّل الأضواء</t>
  </si>
  <si>
    <t xml:space="preserve">Luz, por favor</t>
  </si>
  <si>
    <t xml:space="preserve">光照降临</t>
  </si>
  <si>
    <t xml:space="preserve">光照降臨</t>
  </si>
  <si>
    <t xml:space="preserve">Lichtjes aan</t>
  </si>
  <si>
    <t xml:space="preserve">Light please</t>
  </si>
  <si>
    <t xml:space="preserve">Lichtblicke</t>
  </si>
  <si>
    <t xml:space="preserve">Luci, grazie</t>
  </si>
  <si>
    <t xml:space="preserve">ライトプリーズ</t>
  </si>
  <si>
    <t xml:space="preserve">번쩍 번쩍</t>
  </si>
  <si>
    <t xml:space="preserve">Огоньку не найдется?..</t>
  </si>
  <si>
    <t xml:space="preserve">¿Tienes luz?</t>
  </si>
  <si>
    <t xml:space="preserve">STR_LEVEL_5_2</t>
  </si>
  <si>
    <t xml:space="preserve">476</t>
  </si>
  <si>
    <t xml:space="preserve">ME_DLC_1_00005</t>
  </si>
  <si>
    <t xml:space="preserve">Cui Cui !</t>
  </si>
  <si>
    <t xml:space="preserve">boss pursuit by a giant bird</t>
  </si>
  <si>
    <t xml:space="preserve">تشيب-تشيب</t>
  </si>
  <si>
    <t xml:space="preserve">Tchip-tchip</t>
  </si>
  <si>
    <t xml:space="preserve">巨鸟之舞</t>
  </si>
  <si>
    <t xml:space="preserve">巨鳥之舞</t>
  </si>
  <si>
    <t xml:space="preserve">Tsjirp, tjsirp</t>
  </si>
  <si>
    <t xml:space="preserve">Piepmatz</t>
  </si>
  <si>
    <t xml:space="preserve">Cip-cip</t>
  </si>
  <si>
    <t xml:space="preserve">ティーチップ</t>
  </si>
  <si>
    <r>
      <rPr>
        <sz val="10"/>
        <rFont val="Noto Sans"/>
        <family val="2"/>
      </rPr>
      <t xml:space="preserve">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칩</t>
    </r>
  </si>
  <si>
    <t xml:space="preserve">Цып-цып-цып</t>
  </si>
  <si>
    <t xml:space="preserve">¡Pío-pío!</t>
  </si>
  <si>
    <t xml:space="preserve">STR_LEVEL_5_3</t>
  </si>
  <si>
    <t xml:space="preserve">477</t>
  </si>
  <si>
    <t xml:space="preserve">ME_DLC_1_00006</t>
  </si>
  <si>
    <t xml:space="preserve">Sucre Glacé</t>
  </si>
  <si>
    <t xml:space="preserve">سكر جليدي</t>
  </si>
  <si>
    <t xml:space="preserve">Açúcar de gelo</t>
  </si>
  <si>
    <t xml:space="preserve">冰糖</t>
  </si>
  <si>
    <t xml:space="preserve">Glazuur</t>
  </si>
  <si>
    <t xml:space="preserve">Ice sugar</t>
  </si>
  <si>
    <t xml:space="preserve">Sugar-Baby</t>
  </si>
  <si>
    <t xml:space="preserve">Zucchero glaciale</t>
  </si>
  <si>
    <t xml:space="preserve">アイスシュガー</t>
  </si>
  <si>
    <t xml:space="preserve">아이스 슈가</t>
  </si>
  <si>
    <t xml:space="preserve">Сахарная пудра</t>
  </si>
  <si>
    <t xml:space="preserve">Hielazúcar</t>
  </si>
  <si>
    <t xml:space="preserve">STR_LEVEL_5_4</t>
  </si>
  <si>
    <t xml:space="preserve">478</t>
  </si>
  <si>
    <t xml:space="preserve">ME_DLC_1_00007</t>
  </si>
  <si>
    <t xml:space="preserve">À l'aveuglette !</t>
  </si>
  <si>
    <t xml:space="preserve">gameplay with ligthing protection and swarm ennemy</t>
  </si>
  <si>
    <t xml:space="preserve">معصوب العينين</t>
  </si>
  <si>
    <t xml:space="preserve">Vendado</t>
  </si>
  <si>
    <t xml:space="preserve">蒙眼之术</t>
  </si>
  <si>
    <t xml:space="preserve">蒙眼之術</t>
  </si>
  <si>
    <t xml:space="preserve">Geblinddoekt</t>
  </si>
  <si>
    <t xml:space="preserve">Blind folded</t>
  </si>
  <si>
    <t xml:space="preserve">War da was?</t>
  </si>
  <si>
    <t xml:space="preserve">Alla cieca</t>
  </si>
  <si>
    <t xml:space="preserve">ブラインドホールド</t>
  </si>
  <si>
    <t xml:space="preserve">앞이 안보여</t>
  </si>
  <si>
    <t xml:space="preserve">Игра вслепую</t>
  </si>
  <si>
    <t xml:space="preserve">A ciegas</t>
  </si>
  <si>
    <t xml:space="preserve">STR_LEVEL_5_5</t>
  </si>
  <si>
    <t xml:space="preserve">479</t>
  </si>
  <si>
    <t xml:space="preserve">ME_DLC_1_00008</t>
  </si>
  <si>
    <t xml:space="preserve">La Tour Bonbon</t>
  </si>
  <si>
    <t xml:space="preserve">crushing tower gameplay in candyland</t>
  </si>
  <si>
    <t xml:space="preserve">برج الحلوى</t>
  </si>
  <si>
    <t xml:space="preserve">A torre de doces</t>
  </si>
  <si>
    <t xml:space="preserve">糖果之塔</t>
  </si>
  <si>
    <t xml:space="preserve">De snoeptoren</t>
  </si>
  <si>
    <t xml:space="preserve">The Candy-tower</t>
  </si>
  <si>
    <t xml:space="preserve">Der Bonbon-Turm</t>
  </si>
  <si>
    <t xml:space="preserve">Dolce torre</t>
  </si>
  <si>
    <t xml:space="preserve">キャンディタワー</t>
  </si>
  <si>
    <t xml:space="preserve">캔디 타워</t>
  </si>
  <si>
    <t xml:space="preserve">Конфетная башня</t>
  </si>
  <si>
    <t xml:space="preserve">Torre Caramelo</t>
  </si>
  <si>
    <t xml:space="preserve">STR_LEVEL_5_6</t>
  </si>
  <si>
    <t xml:space="preserve">480</t>
  </si>
  <si>
    <t xml:space="preserve">ME_DLC_1_00009</t>
  </si>
  <si>
    <t xml:space="preserve">Ca part en sucre !</t>
  </si>
  <si>
    <t xml:space="preserve">gameplay with aspirator and candy thematic with caterpillar moray</t>
  </si>
  <si>
    <t xml:space="preserve">كل شيء سكري الآن!</t>
  </si>
  <si>
    <t xml:space="preserve">Tudo doce agora!</t>
  </si>
  <si>
    <t xml:space="preserve">遍地都是糖果！</t>
  </si>
  <si>
    <t xml:space="preserve">Suikergekte!</t>
  </si>
  <si>
    <t xml:space="preserve">It's all sugar now!</t>
  </si>
  <si>
    <t xml:space="preserve">Alles in Zucker!</t>
  </si>
  <si>
    <t xml:space="preserve">Zucchero ovunque!</t>
  </si>
  <si>
    <t xml:space="preserve">全部シュガーになった！</t>
  </si>
  <si>
    <r>
      <rPr>
        <sz val="10"/>
        <rFont val="Noto Sans"/>
        <family val="2"/>
      </rPr>
      <t xml:space="preserve">슈가 천지야</t>
    </r>
    <r>
      <rPr>
        <sz val="10"/>
        <rFont val="Arial"/>
        <family val="2"/>
      </rPr>
      <t xml:space="preserve">!</t>
    </r>
  </si>
  <si>
    <t xml:space="preserve">Сладкая жизнь</t>
  </si>
  <si>
    <t xml:space="preserve">¡Azúcar-ando!</t>
  </si>
  <si>
    <t xml:space="preserve">STR_LEVEL_INV_5_1</t>
  </si>
  <si>
    <t xml:space="preserve">481</t>
  </si>
  <si>
    <t xml:space="preserve">ME_DLC_1_00010</t>
  </si>
  <si>
    <t xml:space="preserve">Ca grouille !!</t>
  </si>
  <si>
    <t xml:space="preserve">gameplay with ligthing protection and a lot of swarm ennemy</t>
  </si>
  <si>
    <t xml:space="preserve">إنها تزحف!!</t>
  </si>
  <si>
    <t xml:space="preserve">Está se arrastando!</t>
  </si>
  <si>
    <t xml:space="preserve">它在爬！</t>
  </si>
  <si>
    <t xml:space="preserve">爬行中！</t>
  </si>
  <si>
    <t xml:space="preserve">Het kruipt!</t>
  </si>
  <si>
    <t xml:space="preserve">It's crawling!!</t>
  </si>
  <si>
    <t xml:space="preserve">Gewusel und Gewimmel!</t>
  </si>
  <si>
    <t xml:space="preserve">Si muovono!</t>
  </si>
  <si>
    <t xml:space="preserve">クロール！</t>
  </si>
  <si>
    <t xml:space="preserve">우글우글</t>
  </si>
  <si>
    <t xml:space="preserve">Рожденный ползать</t>
  </si>
  <si>
    <t xml:space="preserve">¡Se arrastra!</t>
  </si>
  <si>
    <t xml:space="preserve">STR_LEVEL_INV_5_2</t>
  </si>
  <si>
    <t xml:space="preserve">482</t>
  </si>
  <si>
    <t xml:space="preserve">ME_DLC_1_00011</t>
  </si>
  <si>
    <t xml:space="preserve">Chute d'oeufs !</t>
  </si>
  <si>
    <t xml:space="preserve">pursuit by a new boss : a big bird ( it drops eggs now )</t>
  </si>
  <si>
    <t xml:space="preserve">إسقاط البيض!</t>
  </si>
  <si>
    <t xml:space="preserve">Chuva de ovos!</t>
  </si>
  <si>
    <t xml:space="preserve">下蛋了！</t>
  </si>
  <si>
    <t xml:space="preserve">Van eieren!</t>
  </si>
  <si>
    <t xml:space="preserve">Eggs drop!</t>
  </si>
  <si>
    <t xml:space="preserve">Eierlauf!</t>
  </si>
  <si>
    <t xml:space="preserve">Uova in arrivo!</t>
  </si>
  <si>
    <t xml:space="preserve">エッグドロップ！</t>
  </si>
  <si>
    <r>
      <rPr>
        <sz val="10"/>
        <rFont val="Noto Sans"/>
        <family val="2"/>
      </rPr>
      <t xml:space="preserve">알이 떨어져요</t>
    </r>
    <r>
      <rPr>
        <sz val="10"/>
        <rFont val="Arial"/>
        <family val="2"/>
      </rPr>
      <t xml:space="preserve">!</t>
    </r>
  </si>
  <si>
    <t xml:space="preserve">Осторожно, яйца!</t>
  </si>
  <si>
    <t xml:space="preserve">¡Lanzahuevos!</t>
  </si>
  <si>
    <t xml:space="preserve">STR_LEVEL_INV_5_3</t>
  </si>
  <si>
    <t xml:space="preserve">483</t>
  </si>
  <si>
    <t xml:space="preserve">ME_DLC_1_00012</t>
  </si>
  <si>
    <t xml:space="preserve">Bain de minuit</t>
  </si>
  <si>
    <t xml:space="preserve">gameplay with aspirator ,  ice candy thematic and ligthing + swarm ennemy</t>
  </si>
  <si>
    <t xml:space="preserve">حلوى القطن</t>
  </si>
  <si>
    <t xml:space="preserve">Algodão doce</t>
  </si>
  <si>
    <t xml:space="preserve">棉花糖</t>
  </si>
  <si>
    <t xml:space="preserve">Suikerspin</t>
  </si>
  <si>
    <t xml:space="preserve">Cotton Candy</t>
  </si>
  <si>
    <t xml:space="preserve">Zuckerwatte</t>
  </si>
  <si>
    <t xml:space="preserve">Zucchero filato</t>
  </si>
  <si>
    <t xml:space="preserve">コットンキャンディ</t>
  </si>
  <si>
    <t xml:space="preserve">코튼 캔디</t>
  </si>
  <si>
    <t xml:space="preserve">Сахарная вата</t>
  </si>
  <si>
    <t xml:space="preserve">Algodón de azúcar</t>
  </si>
  <si>
    <t xml:space="preserve">STR_LEVEL_INV_5_4</t>
  </si>
  <si>
    <t xml:space="preserve">484</t>
  </si>
  <si>
    <t xml:space="preserve">ME_DLC_1_00013</t>
  </si>
  <si>
    <t xml:space="preserve">Chocomellette</t>
  </si>
  <si>
    <t xml:space="preserve">Boss gameplay with a big bird dropping chocolate eggs on you. Idea for the level name, anything that implies broken eggs.</t>
  </si>
  <si>
    <t xml:space="preserve">بيض مخفوق</t>
  </si>
  <si>
    <t xml:space="preserve">Ovos mexidos</t>
  </si>
  <si>
    <t xml:space="preserve">蛋破了</t>
  </si>
  <si>
    <t xml:space="preserve">Geklutst ei</t>
  </si>
  <si>
    <t xml:space="preserve">Scrambled eggs</t>
  </si>
  <si>
    <t xml:space="preserve">iGelb-Regen</t>
  </si>
  <si>
    <t xml:space="preserve">Uova strapazzate</t>
  </si>
  <si>
    <t xml:space="preserve">スクランブルエッグ</t>
  </si>
  <si>
    <t xml:space="preserve">깨어져 버린 알</t>
  </si>
  <si>
    <t xml:space="preserve">Шоколадный омлет</t>
  </si>
  <si>
    <t xml:space="preserve">Huevos revueltos</t>
  </si>
  <si>
    <t xml:space="preserve">STR_LEVEL_INV_5_5</t>
  </si>
  <si>
    <t xml:space="preserve">485</t>
  </si>
  <si>
    <t xml:space="preserve">ME_DLC_1_00014</t>
  </si>
  <si>
    <t xml:space="preserve">Atlantide Bonbon</t>
  </si>
  <si>
    <t xml:space="preserve">Raising out the water level</t>
  </si>
  <si>
    <t xml:space="preserve">مع الحلوى</t>
  </si>
  <si>
    <t xml:space="preserve">De-colagem</t>
  </si>
  <si>
    <t xml:space="preserve">糖果之下</t>
  </si>
  <si>
    <t xml:space="preserve">Suikerduik</t>
  </si>
  <si>
    <t xml:space="preserve">At-candy-de</t>
  </si>
  <si>
    <t xml:space="preserve">Atkandis</t>
  </si>
  <si>
    <t xml:space="preserve">Dolciumi subacquei</t>
  </si>
  <si>
    <t xml:space="preserve">アトキャンディ</t>
  </si>
  <si>
    <t xml:space="preserve">출렁출렁</t>
  </si>
  <si>
    <t xml:space="preserve">Конфетида</t>
  </si>
  <si>
    <t xml:space="preserve">¡Despegando!</t>
  </si>
  <si>
    <t xml:space="preserve">STR_LEVEL_INV_5_6</t>
  </si>
  <si>
    <t xml:space="preserve">486</t>
  </si>
  <si>
    <t xml:space="preserve">ME_DLC_1_00015</t>
  </si>
  <si>
    <t xml:space="preserve">Vol d'oiseau</t>
  </si>
  <si>
    <t xml:space="preserve">Hairlico : gameplay that you use only the hairlico mechanics + superpunch powerup</t>
  </si>
  <si>
    <t xml:space="preserve">من دون أقدام</t>
  </si>
  <si>
    <t xml:space="preserve">Com os pés livres</t>
  </si>
  <si>
    <t xml:space="preserve">无法用脚</t>
  </si>
  <si>
    <t xml:space="preserve">無法用腳</t>
  </si>
  <si>
    <t xml:space="preserve">Voetjes van de vloer</t>
  </si>
  <si>
    <t xml:space="preserve">Feet-free</t>
  </si>
  <si>
    <t xml:space="preserve">Luftikus</t>
  </si>
  <si>
    <t xml:space="preserve">Senza piedi</t>
  </si>
  <si>
    <t xml:space="preserve">フィートフリー</t>
  </si>
  <si>
    <t xml:space="preserve">자유자재로</t>
  </si>
  <si>
    <t xml:space="preserve">Только без... ног!</t>
  </si>
  <si>
    <t xml:space="preserve">Sin pies</t>
  </si>
  <si>
    <t xml:space="preserve">STR_SHOOTER_1</t>
  </si>
  <si>
    <t xml:space="preserve">487</t>
  </si>
  <si>
    <t xml:space="preserve">ME_DLC_1_00016</t>
  </si>
  <si>
    <t xml:space="preserve">Chenille land !</t>
  </si>
  <si>
    <t xml:space="preserve">Hairlico : gameplay that you use only the hairlico mechanics + superpunch powerup ( caterpillar moray )</t>
  </si>
  <si>
    <t xml:space="preserve">طائرة المؤونة!</t>
  </si>
  <si>
    <t xml:space="preserve">Avião de suprimentos!</t>
  </si>
  <si>
    <t xml:space="preserve">美食飞机！</t>
  </si>
  <si>
    <t xml:space="preserve">美食飛機！</t>
  </si>
  <si>
    <t xml:space="preserve">Vliegtuig!</t>
  </si>
  <si>
    <t xml:space="preserve">Cater-plane !</t>
  </si>
  <si>
    <t xml:space="preserve">Schmetter-Ling</t>
  </si>
  <si>
    <t xml:space="preserve">Brucoplano!</t>
  </si>
  <si>
    <t xml:space="preserve">カータープレーン！</t>
  </si>
  <si>
    <r>
      <rPr>
        <sz val="10"/>
        <rFont val="Noto Sans"/>
        <family val="2"/>
      </rPr>
      <t xml:space="preserve">날아 올라</t>
    </r>
    <r>
      <rPr>
        <sz val="10"/>
        <rFont val="Arial"/>
        <family val="2"/>
      </rPr>
      <t xml:space="preserve">!</t>
    </r>
  </si>
  <si>
    <t xml:space="preserve">Пролетая над...</t>
  </si>
  <si>
    <t xml:space="preserve">¡Oruga va!</t>
  </si>
  <si>
    <t xml:space="preserve">STR_SHOOTER_2</t>
  </si>
  <si>
    <t xml:space="preserve">488</t>
  </si>
  <si>
    <t xml:space="preserve">ME_DLC_1_00017</t>
  </si>
  <si>
    <t xml:space="preserve">Bataille aérienne !</t>
  </si>
  <si>
    <t xml:space="preserve">المعركة الجوية!</t>
  </si>
  <si>
    <t xml:space="preserve">Batalha aérea!</t>
  </si>
  <si>
    <t xml:space="preserve">空中大战！</t>
  </si>
  <si>
    <t xml:space="preserve">空中大戰！</t>
  </si>
  <si>
    <t xml:space="preserve">Luchtgevecht!</t>
  </si>
  <si>
    <t xml:space="preserve">Aerial battle!</t>
  </si>
  <si>
    <t xml:space="preserve">Himmelfahrt</t>
  </si>
  <si>
    <t xml:space="preserve">Battaglia aerea!</t>
  </si>
  <si>
    <t xml:space="preserve">空中戦！</t>
  </si>
  <si>
    <r>
      <rPr>
        <sz val="10"/>
        <rFont val="Noto Sans"/>
        <family val="2"/>
      </rPr>
      <t xml:space="preserve">공중 전투</t>
    </r>
    <r>
      <rPr>
        <sz val="10"/>
        <rFont val="Arial"/>
        <family val="2"/>
      </rPr>
      <t xml:space="preserve">!</t>
    </r>
  </si>
  <si>
    <t xml:space="preserve">Воздушный бой!</t>
  </si>
  <si>
    <t xml:space="preserve">¡Batalla aérea!</t>
  </si>
  <si>
    <t xml:space="preserve">STR_SHOOTER_3</t>
  </si>
  <si>
    <t xml:space="preserve">489</t>
  </si>
  <si>
    <t xml:space="preserve">ME_DLC_1_00018</t>
  </si>
  <si>
    <t xml:space="preserve">Cui Cui pas content !</t>
  </si>
  <si>
    <t xml:space="preserve">Hairlico : gameplay that you use only the hairlico mechanics + superpunch powerup + boss bird + ligthing swarm</t>
  </si>
  <si>
    <t xml:space="preserve">تشيب-تشيب غير سعيد!</t>
  </si>
  <si>
    <t xml:space="preserve">Tchip-tchip chateado!</t>
  </si>
  <si>
    <t xml:space="preserve">巨鸟生气了！</t>
  </si>
  <si>
    <t xml:space="preserve">巨鳥生氣了！</t>
  </si>
  <si>
    <t xml:space="preserve">Tjsilp is niet blij!</t>
  </si>
  <si>
    <t xml:space="preserve">Tchip-tchip not happy!</t>
  </si>
  <si>
    <t xml:space="preserve">Piepmatz ist sauer!</t>
  </si>
  <si>
    <t xml:space="preserve">Cip-cip non apprezza!</t>
  </si>
  <si>
    <t xml:space="preserve">ティーチップはハッピーじゃない！</t>
  </si>
  <si>
    <r>
      <rPr>
        <sz val="10"/>
        <rFont val="Noto Sans"/>
        <family val="2"/>
      </rPr>
      <t xml:space="preserve">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칩 기분 나빠요</t>
    </r>
    <r>
      <rPr>
        <sz val="10"/>
        <rFont val="Arial"/>
        <family val="2"/>
      </rPr>
      <t xml:space="preserve">!</t>
    </r>
  </si>
  <si>
    <t xml:space="preserve">Птичку жалко!</t>
  </si>
  <si>
    <t xml:space="preserve">¡Pío-pío se enfada!</t>
  </si>
  <si>
    <t xml:space="preserve">STR_SHOOTER_4</t>
  </si>
  <si>
    <t xml:space="preserve">490</t>
  </si>
  <si>
    <t xml:space="preserve">ME_DLC_1_00019</t>
  </si>
  <si>
    <t xml:space="preserve">Les Ptizêtres roses ont été capturés ! 
Touche le bouton pour les sauver</t>
  </si>
  <si>
    <t xml:space="preserve">تم القبض على كائنات تينسي وردية اللون! اضغط على الزر لتنقذها</t>
  </si>
  <si>
    <t xml:space="preserve">Os Teensies cor-de-rosa foram capturados! Pressione o botão para salvá-los.</t>
  </si>
  <si>
    <t xml:space="preserve">粉红小丁被抓走了！按此按钮拯救他们</t>
  </si>
  <si>
    <t xml:space="preserve">粉紅小丁丁被抓走了！按下此按鈕拯救他們</t>
  </si>
  <si>
    <t xml:space="preserve">De roze Teensies zijn gevangengenomen! Druk op de knop om ze te redden.</t>
  </si>
  <si>
    <t xml:space="preserve">The pink Teensies have been captured! Press the button to save them</t>
  </si>
  <si>
    <t xml:space="preserve">Die rosa Kleinlinge wurden gefangen! Drücke den Button, um sie zu retten.</t>
  </si>
  <si>
    <t xml:space="preserve">I Teen rosa sono stati catturati! Premi il pulsante per salvarli.</t>
  </si>
  <si>
    <t xml:space="preserve">ピンクティーンシーが捕まった！ボタンを押して助けよう</t>
  </si>
  <si>
    <r>
      <rPr>
        <sz val="10"/>
        <rFont val="Noto Sans"/>
        <family val="2"/>
      </rPr>
      <t xml:space="preserve">분홍색 틴시들이 붙잡혔어요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버튼을 눌러서 그들을 구해주세요</t>
    </r>
  </si>
  <si>
    <t xml:space="preserve">Розовые Малютки попали в плен! Нажмите на кнопку, чтобы их спасти</t>
  </si>
  <si>
    <t xml:space="preserve">¡Han capturado a los diminutos rosas! Pulsa el botón para salvarlos.</t>
  </si>
  <si>
    <t xml:space="preserve">STR_SAVE_RED_TEENSY</t>
  </si>
  <si>
    <t xml:space="preserve">491</t>
  </si>
  <si>
    <t xml:space="preserve">ME_DLC_1_00020</t>
  </si>
  <si>
    <t xml:space="preserve">Pour accéder à Bonbon land,  tu peux terminer les niveaux de tir Hairlicoptère</t>
  </si>
  <si>
    <t xml:space="preserve">the player can either go through the 2 shooters level or buy a ticket to skip</t>
  </si>
  <si>
    <t xml:space="preserve">للوصول إلى عالم أرض الحلوي، يمكنك إكمال مرحلة إطلاق المروحية</t>
  </si>
  <si>
    <t xml:space="preserve">Para acessar o mundo Terra dos Doces, você pode completar o Hairlico Shooter</t>
  </si>
  <si>
    <r>
      <rPr>
        <sz val="10"/>
        <rFont val="Noto Sans"/>
        <family val="2"/>
      </rPr>
      <t xml:space="preserve">想要进入糖果世界，你要先将 </t>
    </r>
    <r>
      <rPr>
        <sz val="10"/>
        <rFont val="Arial"/>
        <family val="2"/>
      </rPr>
      <t xml:space="preserve">Hairlico </t>
    </r>
    <r>
      <rPr>
        <sz val="10"/>
        <rFont val="Noto Sans"/>
        <family val="2"/>
      </rPr>
      <t xml:space="preserve">射手破关</t>
    </r>
  </si>
  <si>
    <r>
      <rPr>
        <sz val="10"/>
        <rFont val="Noto Sans"/>
        <family val="2"/>
      </rPr>
      <t xml:space="preserve">想要進入糖果世界，你要先將 </t>
    </r>
    <r>
      <rPr>
        <sz val="10"/>
        <rFont val="Arial"/>
        <family val="2"/>
      </rPr>
      <t xml:space="preserve">Hairlico </t>
    </r>
    <r>
      <rPr>
        <sz val="10"/>
        <rFont val="Noto Sans"/>
        <family val="2"/>
      </rPr>
      <t xml:space="preserve">射手破關</t>
    </r>
  </si>
  <si>
    <t xml:space="preserve">Om toegang te krijgen tot de snoepwereld, kun je de Haarlikopter-shooter voltooien.</t>
  </si>
  <si>
    <t xml:space="preserve">To access the Candy Land world, you can complete the Hairlico Shooter</t>
  </si>
  <si>
    <t xml:space="preserve">Ins Bonbon-Land gelangst du, wenn du den Haarlikopter-Shooter abschließt.</t>
  </si>
  <si>
    <t xml:space="preserve">Per accedere al Paese dei Dolci puoi completare lo sparatutto in aria.</t>
  </si>
  <si>
    <t xml:space="preserve">キャンディランドへ進むにはシューターコースをクリアしよう</t>
  </si>
  <si>
    <r>
      <rPr>
        <sz val="10"/>
        <rFont val="Noto Sans"/>
        <family val="2"/>
      </rPr>
      <t xml:space="preserve">캔디 랜드에 접속하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헤어리코 슈터를 완료해야 합니다</t>
    </r>
  </si>
  <si>
    <t xml:space="preserve">Вы можете попасть в Конфетную страну, завершив уровень «Летающий стрелок»</t>
  </si>
  <si>
    <t xml:space="preserve">Para acceder a Mundo Caramelo, puedes completar el pegatiros del pelicóptero.</t>
  </si>
  <si>
    <t xml:space="preserve">STR_TUTO_FIRST_LEVEL_CANDY</t>
  </si>
  <si>
    <t xml:space="preserve">492</t>
  </si>
  <si>
    <t xml:space="preserve">ME_DLC_1_00021</t>
  </si>
  <si>
    <t xml:space="preserve">Prends un ticket pour aller à Bonbonland</t>
  </si>
  <si>
    <t xml:space="preserve">خذ تذكرة للسفر خلال أرض الحلوى!</t>
  </si>
  <si>
    <t xml:space="preserve">Retire um bilhete para viajar pela Terra dos Doces!</t>
  </si>
  <si>
    <t xml:space="preserve">拿张票玩遍糖果世界吧！</t>
  </si>
  <si>
    <t xml:space="preserve">拿張票進入糖果世界吧！</t>
  </si>
  <si>
    <t xml:space="preserve">Koop een kaartje en reis naar de snoepwereld!</t>
  </si>
  <si>
    <t xml:space="preserve">Take a ticket to travel through candy land !</t>
  </si>
  <si>
    <t xml:space="preserve">Hol dir eine Fahrkarte, um durch das Bonbon-Land zu reisen!</t>
  </si>
  <si>
    <t xml:space="preserve">Prendi un biglietto per il Paese dei Dolci!</t>
  </si>
  <si>
    <t xml:space="preserve">キャンディランドへ入るチケットを持っていこう！</t>
  </si>
  <si>
    <r>
      <rPr>
        <sz val="10"/>
        <rFont val="Noto Sans"/>
        <family val="2"/>
      </rPr>
      <t xml:space="preserve">티켓을 구매하면 캔디 랜드를 누빌 수 있어요</t>
    </r>
    <r>
      <rPr>
        <sz val="10"/>
        <rFont val="Arial"/>
        <family val="2"/>
      </rPr>
      <t xml:space="preserve">!</t>
    </r>
  </si>
  <si>
    <t xml:space="preserve">Купите билет на путешествие по Конфетной стране!</t>
  </si>
  <si>
    <t xml:space="preserve">¡Consigue un billete para recorrer Mundo Caramelo!</t>
  </si>
  <si>
    <t xml:space="preserve">STR_BUY_TICKET_CANDY</t>
  </si>
  <si>
    <t xml:space="preserve">493</t>
  </si>
  <si>
    <t xml:space="preserve">ME_DLC_1_00022</t>
  </si>
  <si>
    <t xml:space="preserve">مدخل</t>
  </si>
  <si>
    <t xml:space="preserve">进入</t>
  </si>
  <si>
    <t xml:space="preserve">進入</t>
  </si>
  <si>
    <t xml:space="preserve">Toegang</t>
  </si>
  <si>
    <t xml:space="preserve">Entry</t>
  </si>
  <si>
    <t xml:space="preserve">Eingang</t>
  </si>
  <si>
    <t xml:space="preserve">Ingresso</t>
  </si>
  <si>
    <t xml:space="preserve">入る</t>
  </si>
  <si>
    <t xml:space="preserve">입장</t>
  </si>
  <si>
    <t xml:space="preserve">Вход</t>
  </si>
  <si>
    <t xml:space="preserve">STR_ENTER_CANDY</t>
  </si>
  <si>
    <t xml:space="preserve">494</t>
  </si>
  <si>
    <t xml:space="preserve">ME_DLC_1_00023</t>
  </si>
  <si>
    <t xml:space="preserve">Phénix</t>
  </si>
  <si>
    <t xml:space="preserve">فينكس</t>
  </si>
  <si>
    <t xml:space="preserve">Fênix</t>
  </si>
  <si>
    <t xml:space="preserve">凤凰</t>
  </si>
  <si>
    <t xml:space="preserve">鳳凰</t>
  </si>
  <si>
    <t xml:space="preserve">Feniks</t>
  </si>
  <si>
    <t xml:space="preserve">Phoenix</t>
  </si>
  <si>
    <t xml:space="preserve">Phönix</t>
  </si>
  <si>
    <t xml:space="preserve">Fenice</t>
  </si>
  <si>
    <t xml:space="preserve">フェニックス</t>
  </si>
  <si>
    <t xml:space="preserve">불사조</t>
  </si>
  <si>
    <t xml:space="preserve">Феникс</t>
  </si>
  <si>
    <t xml:space="preserve">Fénix</t>
  </si>
  <si>
    <t xml:space="preserve">STR_PHOENIX</t>
  </si>
  <si>
    <t xml:space="preserve">495</t>
  </si>
  <si>
    <t xml:space="preserve">ME_DLC_1_00024</t>
  </si>
  <si>
    <t xml:space="preserve">Bouclier</t>
  </si>
  <si>
    <t xml:space="preserve">درع</t>
  </si>
  <si>
    <t xml:space="preserve">Escudo</t>
  </si>
  <si>
    <t xml:space="preserve">盾牌</t>
  </si>
  <si>
    <t xml:space="preserve">Schild</t>
  </si>
  <si>
    <t xml:space="preserve">Shield</t>
  </si>
  <si>
    <t xml:space="preserve">Scudo</t>
  </si>
  <si>
    <t xml:space="preserve">シールド</t>
  </si>
  <si>
    <t xml:space="preserve">쉴드</t>
  </si>
  <si>
    <t xml:space="preserve">Щит</t>
  </si>
  <si>
    <t xml:space="preserve">STR_SHIELD</t>
  </si>
  <si>
    <t xml:space="preserve">496</t>
  </si>
  <si>
    <t xml:space="preserve">ME_DLC_1_00025</t>
  </si>
  <si>
    <t xml:space="preserve">Aimant</t>
  </si>
  <si>
    <t xml:space="preserve">مغناطيس</t>
  </si>
  <si>
    <t xml:space="preserve">Ímã</t>
  </si>
  <si>
    <t xml:space="preserve">磁石</t>
  </si>
  <si>
    <t xml:space="preserve">Magneet</t>
  </si>
  <si>
    <t xml:space="preserve">Magnet</t>
  </si>
  <si>
    <t xml:space="preserve">Calamita</t>
  </si>
  <si>
    <t xml:space="preserve">マグネット</t>
  </si>
  <si>
    <t xml:space="preserve">마그넷</t>
  </si>
  <si>
    <t xml:space="preserve">Магнит</t>
  </si>
  <si>
    <t xml:space="preserve">Imán</t>
  </si>
  <si>
    <t xml:space="preserve">STR_MAGNET</t>
  </si>
  <si>
    <t xml:space="preserve">497</t>
  </si>
  <si>
    <t xml:space="preserve">ME_DLC_1_00026</t>
  </si>
  <si>
    <t xml:space="preserve">Lums</t>
  </si>
  <si>
    <t xml:space="preserve">حشرات اللوم</t>
  </si>
  <si>
    <t xml:space="preserve">光精灵</t>
  </si>
  <si>
    <t xml:space="preserve">Lum</t>
  </si>
  <si>
    <t xml:space="preserve">ラム</t>
  </si>
  <si>
    <t xml:space="preserve">럼</t>
  </si>
  <si>
    <t xml:space="preserve">Люмы</t>
  </si>
  <si>
    <t xml:space="preserve">STR_LUMS</t>
  </si>
  <si>
    <t xml:space="preserve">498</t>
  </si>
  <si>
    <t xml:space="preserve">ME_DLC_1_00027</t>
  </si>
  <si>
    <t xml:space="preserve">Gadgets</t>
  </si>
  <si>
    <t xml:space="preserve">أدوات</t>
  </si>
  <si>
    <t xml:space="preserve">工具</t>
  </si>
  <si>
    <t xml:space="preserve">Gadget</t>
  </si>
  <si>
    <t xml:space="preserve">ガジェット</t>
  </si>
  <si>
    <t xml:space="preserve">장비</t>
  </si>
  <si>
    <t xml:space="preserve">Устройства</t>
  </si>
  <si>
    <t xml:space="preserve">Artilugios</t>
  </si>
  <si>
    <t xml:space="preserve">STR_GADGETS</t>
  </si>
  <si>
    <t xml:space="preserve">499</t>
  </si>
  <si>
    <t xml:space="preserve">ME_DLC_1_00028</t>
  </si>
  <si>
    <t xml:space="preserve">Rétablir</t>
  </si>
  <si>
    <t xml:space="preserve">استعادة</t>
  </si>
  <si>
    <t xml:space="preserve">Restaurar</t>
  </si>
  <si>
    <t xml:space="preserve">恢复</t>
  </si>
  <si>
    <t xml:space="preserve">恢復</t>
  </si>
  <si>
    <t xml:space="preserve">Herstellen</t>
  </si>
  <si>
    <t xml:space="preserve">Restore</t>
  </si>
  <si>
    <t xml:space="preserve">Wiederherstellen</t>
  </si>
  <si>
    <t xml:space="preserve">レストア</t>
  </si>
  <si>
    <t xml:space="preserve">복구</t>
  </si>
  <si>
    <t xml:space="preserve">Восстановить</t>
  </si>
  <si>
    <t xml:space="preserve">STR_RESTORE</t>
  </si>
  <si>
    <t xml:space="preserve">500</t>
  </si>
  <si>
    <t xml:space="preserve">ME_DLC_1_00029</t>
  </si>
  <si>
    <t xml:space="preserve">Pack tous gadgets</t>
  </si>
  <si>
    <t xml:space="preserve">حزمة جميع الأدوات</t>
  </si>
  <si>
    <t xml:space="preserve">Pacote com todos os gadgets</t>
  </si>
  <si>
    <t xml:space="preserve">所有工具套件</t>
  </si>
  <si>
    <t xml:space="preserve">Pack met alle gadgets</t>
  </si>
  <si>
    <t xml:space="preserve">All Gadgets Pack</t>
  </si>
  <si>
    <t xml:space="preserve">Alle-Gadgets-Paket</t>
  </si>
  <si>
    <t xml:space="preserve">Pacchetto tutti i gadget</t>
  </si>
  <si>
    <t xml:space="preserve">全ガジェットパック</t>
  </si>
  <si>
    <t xml:space="preserve">모든 장비 팩</t>
  </si>
  <si>
    <t xml:space="preserve">Набор «Все устройства»</t>
  </si>
  <si>
    <t xml:space="preserve">Pack multiartilugios</t>
  </si>
  <si>
    <t xml:space="preserve">STR_ALL_GADGETS</t>
  </si>
  <si>
    <t xml:space="preserve">501</t>
  </si>
  <si>
    <t xml:space="preserve">ME_DLC_1_00030</t>
  </si>
  <si>
    <t xml:space="preserve">Pack tous héros</t>
  </si>
  <si>
    <t xml:space="preserve">حزمة جميع الأبطال</t>
  </si>
  <si>
    <t xml:space="preserve">Pacote com todos os heróis</t>
  </si>
  <si>
    <t xml:space="preserve">所有英雄套件</t>
  </si>
  <si>
    <t xml:space="preserve">Pack met alle helden</t>
  </si>
  <si>
    <t xml:space="preserve">All Heroes Pack</t>
  </si>
  <si>
    <t xml:space="preserve">Alle-Helden-Paket</t>
  </si>
  <si>
    <t xml:space="preserve">Pacchetto tutti gli eroi</t>
  </si>
  <si>
    <t xml:space="preserve">全ヒーローパック</t>
  </si>
  <si>
    <t xml:space="preserve">모든 영웅 팩</t>
  </si>
  <si>
    <t xml:space="preserve">Набор «Все герои»</t>
  </si>
  <si>
    <t xml:space="preserve">Pack multihéroes</t>
  </si>
  <si>
    <t xml:space="preserve">STR_ALL_HEROES</t>
  </si>
  <si>
    <t xml:space="preserve">502</t>
  </si>
  <si>
    <t xml:space="preserve">ME_DLC_1_00031</t>
  </si>
  <si>
    <t xml:space="preserve">Pack de noël</t>
  </si>
  <si>
    <t xml:space="preserve">حزمة الميلاد</t>
  </si>
  <si>
    <t xml:space="preserve">Pacote de Natal</t>
  </si>
  <si>
    <t xml:space="preserve">圣诞套件</t>
  </si>
  <si>
    <t xml:space="preserve">聖誕套件</t>
  </si>
  <si>
    <t xml:space="preserve">Kerstpack</t>
  </si>
  <si>
    <t xml:space="preserve">Christmas Pack</t>
  </si>
  <si>
    <t xml:space="preserve">Weihnachtspaket</t>
  </si>
  <si>
    <t xml:space="preserve">Pacchetto natalizio</t>
  </si>
  <si>
    <t xml:space="preserve">クリスマスパック</t>
  </si>
  <si>
    <t xml:space="preserve">크리스마스 팩</t>
  </si>
  <si>
    <t xml:space="preserve">Рождественский набор</t>
  </si>
  <si>
    <t xml:space="preserve">Pack navideño</t>
  </si>
  <si>
    <t xml:space="preserve">STR_ALL_CHRISTMAS</t>
  </si>
  <si>
    <t xml:space="preserve">503</t>
  </si>
  <si>
    <t xml:space="preserve">ME_DLC_1_00032</t>
  </si>
  <si>
    <t xml:space="preserve">TOP</t>
  </si>
  <si>
    <t xml:space="preserve">Top Sales flag</t>
  </si>
  <si>
    <t xml:space="preserve">ساخن</t>
  </si>
  <si>
    <t xml:space="preserve">MAIS VENDIDO</t>
  </si>
  <si>
    <t xml:space="preserve">热门</t>
  </si>
  <si>
    <t xml:space="preserve">熱門</t>
  </si>
  <si>
    <t xml:space="preserve">POPULAIR</t>
  </si>
  <si>
    <t xml:space="preserve">HOT</t>
  </si>
  <si>
    <t xml:space="preserve">HEISS</t>
  </si>
  <si>
    <t xml:space="preserve">POPOLARE</t>
  </si>
  <si>
    <t xml:space="preserve">売れてます</t>
  </si>
  <si>
    <t xml:space="preserve">인기상품</t>
  </si>
  <si>
    <t xml:space="preserve">ПОПУЛЯРНЫЕ</t>
  </si>
  <si>
    <t xml:space="preserve">504</t>
  </si>
  <si>
    <t xml:space="preserve">ME_DLC_1_00033</t>
  </si>
  <si>
    <t xml:space="preserve">+ %d % gratuit</t>
  </si>
  <si>
    <t xml:space="preserve">indicate a certain percentage for free (just like the yogourt package + 50 % free)</t>
  </si>
  <si>
    <t xml:space="preserve">+ %d % مجاناً</t>
  </si>
  <si>
    <t xml:space="preserve">+ %d % de desconto</t>
  </si>
  <si>
    <r>
      <rPr>
        <sz val="10"/>
        <rFont val="Arial"/>
        <family val="2"/>
      </rPr>
      <t xml:space="preserve">+ %d % </t>
    </r>
    <r>
      <rPr>
        <sz val="10"/>
        <rFont val="Noto Sans"/>
        <family val="2"/>
      </rPr>
      <t xml:space="preserve">免费</t>
    </r>
  </si>
  <si>
    <r>
      <rPr>
        <sz val="10"/>
        <rFont val="Arial"/>
        <family val="2"/>
      </rPr>
      <t xml:space="preserve">+ %d % </t>
    </r>
    <r>
      <rPr>
        <sz val="10"/>
        <rFont val="Noto Sans"/>
        <family val="2"/>
      </rPr>
      <t xml:space="preserve">免費</t>
    </r>
  </si>
  <si>
    <t xml:space="preserve">+ %d % gratis</t>
  </si>
  <si>
    <t xml:space="preserve">+ %d % free</t>
  </si>
  <si>
    <t xml:space="preserve">+ %d% in omaggio</t>
  </si>
  <si>
    <r>
      <rPr>
        <sz val="10"/>
        <rFont val="Arial"/>
        <family val="2"/>
      </rPr>
      <t xml:space="preserve">+ %d % </t>
    </r>
    <r>
      <rPr>
        <sz val="10"/>
        <rFont val="Noto Sans"/>
        <family val="2"/>
      </rPr>
      <t xml:space="preserve">フリー</t>
    </r>
  </si>
  <si>
    <r>
      <rPr>
        <sz val="10"/>
        <rFont val="Arial"/>
        <family val="2"/>
      </rPr>
      <t xml:space="preserve">+ %d % </t>
    </r>
    <r>
      <rPr>
        <sz val="10"/>
        <rFont val="Noto Sans"/>
        <family val="2"/>
      </rPr>
      <t xml:space="preserve">무료</t>
    </r>
  </si>
  <si>
    <t xml:space="preserve">+ %d% в подарок</t>
  </si>
  <si>
    <t xml:space="preserve">505</t>
  </si>
  <si>
    <t xml:space="preserve">ME_DLC_1_00034</t>
  </si>
  <si>
    <t xml:space="preserve">NOUVEAU</t>
  </si>
  <si>
    <t xml:space="preserve">جديد</t>
  </si>
  <si>
    <t xml:space="preserve">Novo</t>
  </si>
  <si>
    <t xml:space="preserve">全新</t>
  </si>
  <si>
    <t xml:space="preserve">Nieuw</t>
  </si>
  <si>
    <t xml:space="preserve">New</t>
  </si>
  <si>
    <t xml:space="preserve">Neu</t>
  </si>
  <si>
    <t xml:space="preserve">Novità</t>
  </si>
  <si>
    <t xml:space="preserve">신규</t>
  </si>
  <si>
    <t xml:space="preserve">Новые</t>
  </si>
  <si>
    <t xml:space="preserve">Nuevo</t>
  </si>
  <si>
    <t xml:space="preserve">506</t>
  </si>
  <si>
    <t xml:space="preserve">ME_DLC_1_00035</t>
  </si>
  <si>
    <t xml:space="preserve">Promotion</t>
  </si>
  <si>
    <t xml:space="preserve">مبيعات</t>
  </si>
  <si>
    <t xml:space="preserve">Vendas</t>
  </si>
  <si>
    <t xml:space="preserve">上市</t>
  </si>
  <si>
    <t xml:space="preserve">Uitverkoop</t>
  </si>
  <si>
    <t xml:space="preserve">Sales</t>
  </si>
  <si>
    <t xml:space="preserve">Angebot</t>
  </si>
  <si>
    <t xml:space="preserve">Saldi</t>
  </si>
  <si>
    <t xml:space="preserve">セール</t>
  </si>
  <si>
    <t xml:space="preserve">특가 판매</t>
  </si>
  <si>
    <t xml:space="preserve">Распродажа</t>
  </si>
  <si>
    <t xml:space="preserve">Promociones</t>
  </si>
  <si>
    <t xml:space="preserve">507</t>
  </si>
  <si>
    <t xml:space="preserve">ME_DLC_1_00036</t>
  </si>
  <si>
    <t xml:space="preserve">- %d %</t>
  </si>
  <si>
    <t xml:space="preserve">indicate the discount rate %d being the figures</t>
  </si>
  <si>
    <t xml:space="preserve">- %d%</t>
  </si>
  <si>
    <t xml:space="preserve">508</t>
  </si>
  <si>
    <t xml:space="preserve">ME_DLC_1_00037</t>
  </si>
  <si>
    <t xml:space="preserve">Boutique gadget</t>
  </si>
  <si>
    <t xml:space="preserve">متجر الأدوات</t>
  </si>
  <si>
    <t xml:space="preserve">Loja de gadgets</t>
  </si>
  <si>
    <t xml:space="preserve">工具商店</t>
  </si>
  <si>
    <t xml:space="preserve">Gadgetwinkel</t>
  </si>
  <si>
    <t xml:space="preserve">Gadget Shop</t>
  </si>
  <si>
    <t xml:space="preserve">Gadget-Shop</t>
  </si>
  <si>
    <t xml:space="preserve">Negozio di gadget</t>
  </si>
  <si>
    <t xml:space="preserve">ガジェットショップ</t>
  </si>
  <si>
    <t xml:space="preserve">장비 상점</t>
  </si>
  <si>
    <t xml:space="preserve">Магазин устройств</t>
  </si>
  <si>
    <t xml:space="preserve">Tienda de artilugios</t>
  </si>
  <si>
    <t xml:space="preserve">509</t>
  </si>
  <si>
    <t xml:space="preserve">ME_DLC_1_00038</t>
  </si>
  <si>
    <t xml:space="preserve">Finir le niveau 19 pour accéder à cette nouvelle aventure .</t>
  </si>
  <si>
    <t xml:space="preserve">أنهِ المرحلة 19 للوصول إلى هذه المغامرة الجديدة</t>
  </si>
  <si>
    <t xml:space="preserve">Finalize o nível 19 para acessar esta nova aventura</t>
  </si>
  <si>
    <r>
      <rPr>
        <sz val="10"/>
        <rFont val="Noto Sans"/>
        <family val="2"/>
      </rPr>
      <t xml:space="preserve">完成第</t>
    </r>
    <r>
      <rPr>
        <sz val="10"/>
        <rFont val="Arial"/>
        <family val="2"/>
      </rPr>
      <t xml:space="preserve">19 </t>
    </r>
    <r>
      <rPr>
        <sz val="10"/>
        <rFont val="Noto Sans"/>
        <family val="2"/>
      </rPr>
      <t xml:space="preserve">关开始这趟全新冒险</t>
    </r>
  </si>
  <si>
    <r>
      <rPr>
        <sz val="10"/>
        <rFont val="Noto Sans"/>
        <family val="2"/>
      </rPr>
      <t xml:space="preserve">完成第</t>
    </r>
    <r>
      <rPr>
        <sz val="10"/>
        <rFont val="Arial"/>
        <family val="2"/>
      </rPr>
      <t xml:space="preserve">19 </t>
    </r>
    <r>
      <rPr>
        <sz val="10"/>
        <rFont val="Noto Sans"/>
        <family val="2"/>
      </rPr>
      <t xml:space="preserve">道關卡開始這趟全新冒險</t>
    </r>
  </si>
  <si>
    <t xml:space="preserve">Voltooi level 19 om toegang te krijgen tot dit nieuwe avontuur.</t>
  </si>
  <si>
    <t xml:space="preserve">Finish the level 19 to access this new adventure</t>
  </si>
  <si>
    <t xml:space="preserve">Schließe Level 19 ab, um dieses neue Abenteuer zu spielen.</t>
  </si>
  <si>
    <t xml:space="preserve">Completa il livello 19 per accedere a questa nuova avventura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のコースをクリアして、新しい冒険へ進もう</t>
    </r>
  </si>
  <si>
    <r>
      <rPr>
        <sz val="10"/>
        <rFont val="Noto Sans"/>
        <family val="2"/>
      </rPr>
      <t xml:space="preserve">레벨 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를 완료하면 새로운 모험에 접속할 수 있습니다</t>
    </r>
  </si>
  <si>
    <t xml:space="preserve">Чтобы получить доступ к новому приключению, завершите уровень 19</t>
  </si>
  <si>
    <t xml:space="preserve">Termina el nivel 19 para acceder a esta nueva aventura.</t>
  </si>
  <si>
    <t xml:space="preserve">STR_UNLOCK_CANDY</t>
  </si>
  <si>
    <t xml:space="preserve">517</t>
  </si>
  <si>
    <t xml:space="preserve">ME_DLC_1_00039</t>
  </si>
  <si>
    <t xml:space="preserve">Avant si tu mourrais, tu perdais ton gadget ! Maintenant si tu meurs tu le garde ! C'est cool non ?</t>
  </si>
  <si>
    <t xml:space="preserve">مسبقاً، كنت حين تخسر في مرحلة ما، فإنك تخسر أدواتك أيضاً! لكن الآن، فإنك حين تخسر ستحافظ عليها! أليس ذلك رائعاً!</t>
  </si>
  <si>
    <t xml:space="preserve">Antes, se você perdesse em um nível, seu gadget também era perdido! Mas agora, se você perder, você continua com ele! Não é ótimo?</t>
  </si>
  <si>
    <t xml:space="preserve">在此之前，一旦失败，就会失去工具。而现在闯关失败还能够保留工具！是不是很好棒！</t>
  </si>
  <si>
    <t xml:space="preserve">之前闖關失敗，工具就也會失去！而現在闖關失敗，卻還能夠保留工具！是不是很棒呢？</t>
  </si>
  <si>
    <t xml:space="preserve">Vroeger raakte je je gadget kwijt als je verloor. Nu mag je hem houden! Hoe tof is dat?</t>
  </si>
  <si>
    <t xml:space="preserve">Earlier if you lost in a level, your gadget was also lost ! But now if you lose,  you keep it ! Is it great or what?</t>
  </si>
  <si>
    <t xml:space="preserve">Bisher war dein Gadget weg, wenn du verloren hast! Jetzt behältst du es! Ist das cool oder ist das cool?</t>
  </si>
  <si>
    <t xml:space="preserve">Prima, una sconfitta equivaleva alla perdita del gadget! Ora, anche perdendo, terrai il gadget! Grandioso, vero?</t>
  </si>
  <si>
    <t xml:space="preserve">いままではコース中にやられるとガジェットはなくなってましたが、もうやられてもガジェットはなくなりません。すごくない？</t>
  </si>
  <si>
    <r>
      <rPr>
        <sz val="10"/>
        <rFont val="Noto Sans"/>
        <family val="2"/>
      </rPr>
      <t xml:space="preserve">전에는 당신이 지면 장비도 사라졌었죠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이젠 장비를 계속 소유할 수 있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멋지지 않나요</t>
    </r>
    <r>
      <rPr>
        <sz val="10"/>
        <rFont val="Arial"/>
        <family val="2"/>
      </rPr>
      <t xml:space="preserve">?</t>
    </r>
  </si>
  <si>
    <t xml:space="preserve">Раньше при проигрыше вы теряли свое устройство, но теперь оно всегда будет оставаться у вас! Здорово, правда?</t>
  </si>
  <si>
    <t xml:space="preserve">Antes, si perdías en un nivel, decías adiós a tu artilugio. Ahora, si pierdes, pues ya no. ¿A que mola?</t>
  </si>
  <si>
    <t xml:space="preserve">STR_NEW_RULES</t>
  </si>
  <si>
    <t xml:space="preserve">518</t>
  </si>
  <si>
    <t xml:space="preserve">ME_DLC_1_00040</t>
  </si>
  <si>
    <t xml:space="preserve">Bouclier lumineux qui protège des méchantes mouches.</t>
  </si>
  <si>
    <t xml:space="preserve">درع البرق يحميك من الذباب المزعج.</t>
  </si>
  <si>
    <t xml:space="preserve">Escudo contra raios que protege você das moscas malvadas.</t>
  </si>
  <si>
    <t xml:space="preserve">雷电之盾保护你对抗讨厌的苍蝇。</t>
  </si>
  <si>
    <t xml:space="preserve">雷電之盾保護你對抗討厭的蒼蠅。</t>
  </si>
  <si>
    <t xml:space="preserve">Een bliksemschild dat je beschermt tegen de gemene vliegen.</t>
  </si>
  <si>
    <t xml:space="preserve">Lightning Shield protecting you against the mean flies.</t>
  </si>
  <si>
    <t xml:space="preserve">Der Lichtschild schützt dich vor fiesen Fliegen.</t>
  </si>
  <si>
    <t xml:space="preserve">Lo scudo del fulmine ti protegge dalle mosche cattive.</t>
  </si>
  <si>
    <t xml:space="preserve">ライトシールドが、敵から守ります</t>
  </si>
  <si>
    <t xml:space="preserve">라이트닝 쉴드로 사악한 벌레들을 막을 수 있습니다</t>
  </si>
  <si>
    <t xml:space="preserve">Щит молний защищает вас от злых мух.</t>
  </si>
  <si>
    <t xml:space="preserve">El escudo de rayos te protege de las insoportables moscas.</t>
  </si>
  <si>
    <t xml:space="preserve">STR_DESCRIPTION_SHIELD</t>
  </si>
  <si>
    <t xml:space="preserve">519</t>
  </si>
  <si>
    <t xml:space="preserve">ME_DLC_1_00041</t>
  </si>
  <si>
    <t xml:space="preserve">Attire les lums autour de ton héros.</t>
  </si>
  <si>
    <t xml:space="preserve">تجذب حشرات اللوم حول بطلك.</t>
  </si>
  <si>
    <t xml:space="preserve">Atraia lums para a área próxima ao herói.</t>
  </si>
  <si>
    <t xml:space="preserve">将其启用可将你英雄周遭的怪物清空。</t>
  </si>
  <si>
    <t xml:space="preserve">吸引英雄週遭的小精靈</t>
  </si>
  <si>
    <t xml:space="preserve">Lok de lums die om je held heen vliegen.</t>
  </si>
  <si>
    <t xml:space="preserve">Attract lums around your hero </t>
  </si>
  <si>
    <t xml:space="preserve">Locke Lums in der Nähe deines Helden an.</t>
  </si>
  <si>
    <t xml:space="preserve">Attira i Lum intorno al tuo eroe</t>
  </si>
  <si>
    <t xml:space="preserve">ヒーローはラムを集めることができます</t>
  </si>
  <si>
    <t xml:space="preserve">영웅 주위에 있는 럼들을 모두 끌어올 수 있습니다</t>
  </si>
  <si>
    <t xml:space="preserve">Позволяет притягивать люмов, находящихся рядом с героем.</t>
  </si>
  <si>
    <t xml:space="preserve">Atrae a todos los lums cercanos a tu héroe.</t>
  </si>
  <si>
    <t xml:space="preserve">STR_DESCRIPTION_MAGNET</t>
  </si>
  <si>
    <t xml:space="preserve">520</t>
  </si>
  <si>
    <t xml:space="preserve">ME_DLC_1_00042</t>
  </si>
  <si>
    <t xml:space="preserve">Permet de réssuscité au milieu du niveau.</t>
  </si>
  <si>
    <t xml:space="preserve">تسمح لك بالعودة إلى الحياة مجدداً في منتصف المرحلة في حال الموت.</t>
  </si>
  <si>
    <t xml:space="preserve">Permite ressurgir no meio de um nível, se você morrer.</t>
  </si>
  <si>
    <t xml:space="preserve">如果在关卡中不幸丧生还可以复活。</t>
  </si>
  <si>
    <t xml:space="preserve">如果在關卡中不幸喪生還可以復活。</t>
  </si>
  <si>
    <t xml:space="preserve">Hiermee kun je verder spelen waar je gebleven was als je halverwege doodgaat.</t>
  </si>
  <si>
    <t xml:space="preserve">Allows respawning in the middle of a level in case of death</t>
  </si>
  <si>
    <t xml:space="preserve">Wenn du stirbst, kannst du hiermit mitten im Level auferstehen.</t>
  </si>
  <si>
    <t xml:space="preserve">Permette di riprendere da metà livello in caso di morte</t>
  </si>
  <si>
    <t xml:space="preserve">コースの途中でやられても、そこからやり直しできます</t>
  </si>
  <si>
    <t xml:space="preserve">레벨 진행 도중 사망해도 다시 살 수 있게 해줍니다</t>
  </si>
  <si>
    <t xml:space="preserve">В случае смерти позволяет возродиться в середине уровня</t>
  </si>
  <si>
    <t xml:space="preserve">Permite reaparecer de nuevo en mitad de un nivel si te matan.</t>
  </si>
  <si>
    <t xml:space="preserve">STR_DESCRIPTION_PHOENIX</t>
  </si>
  <si>
    <t xml:space="preserve">521</t>
  </si>
  <si>
    <t xml:space="preserve">ME_DLC_1_00043</t>
  </si>
  <si>
    <t xml:space="preserve">Tu peux utiliser ce gadget pour t'aider.</t>
  </si>
  <si>
    <t xml:space="preserve">يمكنك استخدام هذه الأداة للمساعدة.</t>
  </si>
  <si>
    <t xml:space="preserve">Você pode usar esse gadget para ajudar.</t>
  </si>
  <si>
    <t xml:space="preserve">你可以使用这个工具获得帮助。</t>
  </si>
  <si>
    <t xml:space="preserve">可以使用這個工具來幫助你。</t>
  </si>
  <si>
    <t xml:space="preserve">Met dit gadget kun je helpen.</t>
  </si>
  <si>
    <t xml:space="preserve">You can use this gadget to help.</t>
  </si>
  <si>
    <t xml:space="preserve">Mit diesem Gadget kannst du helfen.</t>
  </si>
  <si>
    <t xml:space="preserve">Puoi usare questo gadget per ottenere un aiuto.</t>
  </si>
  <si>
    <t xml:space="preserve">このガジェットを使ってみよう</t>
  </si>
  <si>
    <t xml:space="preserve">이 장비를 사용하면 도움이 됩니다</t>
  </si>
  <si>
    <t xml:space="preserve">Воспользуйтесь этим устройством, чтобы получить помощь.</t>
  </si>
  <si>
    <t xml:space="preserve">Puedes usar este artilugio para ayudar.</t>
  </si>
  <si>
    <t xml:space="preserve">STR_HELP_YOU</t>
  </si>
  <si>
    <t xml:space="preserve">522</t>
  </si>
  <si>
    <t xml:space="preserve">ME_DLC_1_00044</t>
  </si>
  <si>
    <t xml:space="preserve">Ptizêlatine</t>
  </si>
  <si>
    <t xml:space="preserve">Teensy in Jello</t>
  </si>
  <si>
    <t xml:space="preserve">تينسي الجيلو</t>
  </si>
  <si>
    <t xml:space="preserve">Teensllo</t>
  </si>
  <si>
    <t xml:space="preserve">堤索罗</t>
  </si>
  <si>
    <t xml:space="preserve">堤索羅</t>
  </si>
  <si>
    <t xml:space="preserve">Teenpudding</t>
  </si>
  <si>
    <t xml:space="preserve">Cremeling</t>
  </si>
  <si>
    <t xml:space="preserve">Teen in gelatina</t>
  </si>
  <si>
    <t xml:space="preserve">ティーンロ</t>
  </si>
  <si>
    <t xml:space="preserve">틴실로</t>
  </si>
  <si>
    <t xml:space="preserve">Желатинка</t>
  </si>
  <si>
    <t xml:space="preserve">Diminutinoso</t>
  </si>
  <si>
    <t xml:space="preserve">STR_TCANDY</t>
  </si>
  <si>
    <t xml:space="preserve">523</t>
  </si>
  <si>
    <t xml:space="preserve">ME_DLC_1_00045</t>
  </si>
  <si>
    <t xml:space="preserve">لقد فتحت البطل تينسي الجيلو</t>
  </si>
  <si>
    <t xml:space="preserve">Desbloqueei o herói Teensllo</t>
  </si>
  <si>
    <t xml:space="preserve">我已解锁英雄堤索罗</t>
  </si>
  <si>
    <t xml:space="preserve">我已經將英雄堤索羅解鎖了</t>
  </si>
  <si>
    <t xml:space="preserve">Ik heb de held Teenpudding vrijgespeeld.</t>
  </si>
  <si>
    <t xml:space="preserve">I've unlocked the hero Teensllo</t>
  </si>
  <si>
    <t xml:space="preserve">Ho sbloccato l'eroe Teen in gelatina</t>
  </si>
  <si>
    <t xml:space="preserve">ヒーロー「ティーンロ」をアンロックした</t>
  </si>
  <si>
    <t xml:space="preserve">영웅 틴실로를 해제했습니다</t>
  </si>
  <si>
    <t xml:space="preserve">Мне удалось открыть нового героя: Желатинка</t>
  </si>
  <si>
    <t xml:space="preserve">He desbloqueado al héroe Diminutinoso.</t>
  </si>
  <si>
    <t xml:space="preserve">STR_UNLOCK_TEENSYLATINE</t>
  </si>
  <si>
    <t xml:space="preserve">524</t>
  </si>
  <si>
    <t xml:space="preserve">ME_DLC_1_00046</t>
  </si>
  <si>
    <t xml:space="preserve">لقد فتحت البطل رايلاتين</t>
  </si>
  <si>
    <t xml:space="preserve">Desbloqueei o herói Raylatine</t>
  </si>
  <si>
    <t xml:space="preserve">我已解锁英雄雷曼罗</t>
  </si>
  <si>
    <t xml:space="preserve">我已經將英雄雷曼羅解鎖了</t>
  </si>
  <si>
    <t xml:space="preserve">Ik heb de held Raypudding vrijgespeeld.</t>
  </si>
  <si>
    <t xml:space="preserve">I've unlocked the hero Raylatin</t>
  </si>
  <si>
    <t xml:space="preserve">Ho sbloccato l'eroe Ray in gelatina</t>
  </si>
  <si>
    <t xml:space="preserve">ヒーロー「レイラテン」をアンロックした</t>
  </si>
  <si>
    <t xml:space="preserve">영웅 레일라틴을 해제했습니다</t>
  </si>
  <si>
    <t xml:space="preserve">Мне удалось открыть нового героя: Рэйлатин</t>
  </si>
  <si>
    <t xml:space="preserve">He desbloqueado al héroe Raytembleque.</t>
  </si>
  <si>
    <t xml:space="preserve">STR_UNLOCK_RAYLATINE</t>
  </si>
  <si>
    <t xml:space="preserve">525</t>
  </si>
  <si>
    <t xml:space="preserve">ME_DLC_1_00047</t>
  </si>
  <si>
    <t xml:space="preserve">لقد فتحت البطل راي الذئب</t>
  </si>
  <si>
    <t xml:space="preserve">Desbloqueei o herói Raywolf</t>
  </si>
  <si>
    <t xml:space="preserve">我已解锁英雄雷曼狼</t>
  </si>
  <si>
    <t xml:space="preserve">我已經將英雄雷曼狼解鎖了</t>
  </si>
  <si>
    <t xml:space="preserve">Ik heb de held Raywolf vrijgespeeld.</t>
  </si>
  <si>
    <t xml:space="preserve">I've unlocked the hero Raywolf</t>
  </si>
  <si>
    <t xml:space="preserve">Ho sbloccato l'eroe Ray mannaro</t>
  </si>
  <si>
    <t xml:space="preserve">ヒーロー「レイウルフ」をアンロックした</t>
  </si>
  <si>
    <t xml:space="preserve">영웅 레이울프를 해제했습니다</t>
  </si>
  <si>
    <t xml:space="preserve">Мне удалось открыть нового героя: Оборэйман</t>
  </si>
  <si>
    <t xml:space="preserve">He desbloqueado al héroe Raylobo.</t>
  </si>
  <si>
    <t xml:space="preserve">STR_UNLOCK_RAYGAROU</t>
  </si>
  <si>
    <t xml:space="preserve">526</t>
  </si>
  <si>
    <t xml:space="preserve">ME_DLC_1_00048</t>
  </si>
  <si>
    <t xml:space="preserve">(Shooter)</t>
  </si>
  <si>
    <t xml:space="preserve">(خبير الإطلاق)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射手</t>
    </r>
    <r>
      <rPr>
        <sz val="10"/>
        <rFont val="Arial"/>
        <family val="2"/>
      </rPr>
      <t xml:space="preserve">)</t>
    </r>
  </si>
  <si>
    <t xml:space="preserve">(Sparatutto)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シューター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슈터</t>
    </r>
    <r>
      <rPr>
        <sz val="10"/>
        <rFont val="Arial"/>
        <family val="2"/>
      </rPr>
      <t xml:space="preserve">)</t>
    </r>
  </si>
  <si>
    <t xml:space="preserve">(Стрелок)</t>
  </si>
  <si>
    <t xml:space="preserve">(Pegatiros)</t>
  </si>
  <si>
    <t xml:space="preserve">STR_SHOOTER</t>
  </si>
  <si>
    <t xml:space="preserve">527</t>
  </si>
  <si>
    <t xml:space="preserve">ME_DLC_1_00049</t>
  </si>
  <si>
    <t xml:space="preserve">(Bonbonland)</t>
  </si>
  <si>
    <t xml:space="preserve">(أرض الحلوى)</t>
  </si>
  <si>
    <t xml:space="preserve">(Terra dos Doces)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糖果乐园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糖果樂園</t>
    </r>
    <r>
      <rPr>
        <sz val="10"/>
        <rFont val="Arial"/>
        <family val="2"/>
      </rPr>
      <t xml:space="preserve">)</t>
    </r>
  </si>
  <si>
    <t xml:space="preserve">(Snoepwereld)</t>
  </si>
  <si>
    <t xml:space="preserve">(Candy Land)</t>
  </si>
  <si>
    <t xml:space="preserve">(Bonbon-Land)</t>
  </si>
  <si>
    <t xml:space="preserve">(Paese dei Dolci)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キャンディランド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캔디 랜드</t>
    </r>
    <r>
      <rPr>
        <sz val="10"/>
        <rFont val="Arial"/>
        <family val="2"/>
      </rPr>
      <t xml:space="preserve">)</t>
    </r>
  </si>
  <si>
    <t xml:space="preserve">(Конфетная страна)</t>
  </si>
  <si>
    <t xml:space="preserve">(Mundo Caramelo)</t>
  </si>
  <si>
    <t xml:space="preserve">STR_CANDYLAND</t>
  </si>
  <si>
    <t xml:space="preserve">528</t>
  </si>
  <si>
    <t xml:space="preserve">ME_DLC_1_00050</t>
  </si>
  <si>
    <t xml:space="preserve">Utiliser un Phénix pour continuer ?</t>
  </si>
  <si>
    <t xml:space="preserve">أترغب باستخدام فينكس للمتابعة؟</t>
  </si>
  <si>
    <t xml:space="preserve">Usar uma Fênix para continuar?</t>
  </si>
  <si>
    <t xml:space="preserve">要使用凤凰继续吗？</t>
  </si>
  <si>
    <t xml:space="preserve">要使用鳳凰繼續嗎？</t>
  </si>
  <si>
    <t xml:space="preserve">Wil je een feniks gebruiken om verder te gaan?</t>
  </si>
  <si>
    <t xml:space="preserve">Use a Phoenix to continue?</t>
  </si>
  <si>
    <t xml:space="preserve">Phönix einsetzen, um weiterzuspielen?</t>
  </si>
  <si>
    <t xml:space="preserve">Vuoi usare una fenice per continuare?</t>
  </si>
  <si>
    <t xml:space="preserve">フェニックスを使ってコンティニューする？</t>
  </si>
  <si>
    <r>
      <rPr>
        <sz val="10"/>
        <rFont val="Noto Sans"/>
        <family val="2"/>
      </rPr>
      <t xml:space="preserve">불사조를 사용해서 계속하시겠습니까</t>
    </r>
    <r>
      <rPr>
        <sz val="10"/>
        <rFont val="Arial"/>
        <family val="2"/>
      </rPr>
      <t xml:space="preserve">?</t>
    </r>
  </si>
  <si>
    <t xml:space="preserve">Использовать Феникс для продолжения?</t>
  </si>
  <si>
    <t xml:space="preserve">¿Usar un Fénix para continuar?</t>
  </si>
  <si>
    <t xml:space="preserve">538</t>
  </si>
  <si>
    <t xml:space="preserve">ME_DLC_1_00051</t>
  </si>
  <si>
    <t xml:space="preserve">Information</t>
  </si>
  <si>
    <t xml:space="preserve">معلومات</t>
  </si>
  <si>
    <t xml:space="preserve">Informações</t>
  </si>
  <si>
    <t xml:space="preserve">信息</t>
  </si>
  <si>
    <t xml:space="preserve">資訊</t>
  </si>
  <si>
    <t xml:space="preserve">Informatie</t>
  </si>
  <si>
    <t xml:space="preserve">Informazioni</t>
  </si>
  <si>
    <t xml:space="preserve">インフォメーション</t>
  </si>
  <si>
    <t xml:space="preserve">정보</t>
  </si>
  <si>
    <t xml:space="preserve">Информация</t>
  </si>
  <si>
    <t xml:space="preserve">Información</t>
  </si>
  <si>
    <t xml:space="preserve">STR_GOOD_NEWS</t>
  </si>
  <si>
    <t xml:space="preserve">539</t>
  </si>
  <si>
    <t xml:space="preserve">ME_DLC_1_00052</t>
  </si>
  <si>
    <t xml:space="preserve">Gratuit</t>
  </si>
  <si>
    <t xml:space="preserve">مجاني</t>
  </si>
  <si>
    <t xml:space="preserve">Livre</t>
  </si>
  <si>
    <t xml:space="preserve">免费</t>
  </si>
  <si>
    <t xml:space="preserve">免費</t>
  </si>
  <si>
    <t xml:space="preserve">Gratis</t>
  </si>
  <si>
    <t xml:space="preserve">Free</t>
  </si>
  <si>
    <t xml:space="preserve">フリー</t>
  </si>
  <si>
    <t xml:space="preserve">무료</t>
  </si>
  <si>
    <t xml:space="preserve">Бесплатно</t>
  </si>
  <si>
    <t xml:space="preserve">STR_FREE</t>
  </si>
  <si>
    <t xml:space="preserve">540</t>
  </si>
  <si>
    <t xml:space="preserve">ME_DLC_1_00053</t>
  </si>
  <si>
    <t xml:space="preserve">Gadgets Permanents</t>
  </si>
  <si>
    <t xml:space="preserve">أدوات دائمة</t>
  </si>
  <si>
    <t xml:space="preserve">Gadgets permanentes</t>
  </si>
  <si>
    <t xml:space="preserve">永久性工具</t>
  </si>
  <si>
    <t xml:space="preserve">Permanente gadgets</t>
  </si>
  <si>
    <t xml:space="preserve">Permanent Gadgets</t>
  </si>
  <si>
    <t xml:space="preserve">Dauerhaftes Gadget</t>
  </si>
  <si>
    <t xml:space="preserve">Gadget permanenti</t>
  </si>
  <si>
    <t xml:space="preserve">パーマネントガジェット</t>
  </si>
  <si>
    <t xml:space="preserve">영구 장비</t>
  </si>
  <si>
    <t xml:space="preserve">Постоянные устройства</t>
  </si>
  <si>
    <t xml:space="preserve">Artilugios permanentes</t>
  </si>
  <si>
    <t xml:space="preserve">STR_GADGETS_PERMANENTS</t>
  </si>
  <si>
    <t xml:space="preserve">541</t>
  </si>
  <si>
    <t xml:space="preserve">ME_DLC_1_00054</t>
  </si>
  <si>
    <t xml:space="preserve">Controleur déconnecté</t>
  </si>
  <si>
    <t xml:space="preserve">تم فصل لوح التحكم</t>
  </si>
  <si>
    <t xml:space="preserve">O gamepad foi desconectado</t>
  </si>
  <si>
    <r>
      <rPr>
        <sz val="10"/>
        <rFont val="Arial"/>
        <family val="2"/>
      </rPr>
      <t xml:space="preserve">Gamepad </t>
    </r>
    <r>
      <rPr>
        <sz val="10"/>
        <rFont val="Noto Sans"/>
        <family val="2"/>
      </rPr>
      <t xml:space="preserve">联机中断</t>
    </r>
  </si>
  <si>
    <r>
      <rPr>
        <sz val="10"/>
        <rFont val="Arial"/>
        <family val="2"/>
      </rPr>
      <t xml:space="preserve">Gamepad </t>
    </r>
    <r>
      <rPr>
        <sz val="10"/>
        <rFont val="Noto Sans"/>
        <family val="2"/>
      </rPr>
      <t xml:space="preserve">連線中斷</t>
    </r>
  </si>
  <si>
    <t xml:space="preserve">Verbinding met gamepad is verbroken</t>
  </si>
  <si>
    <t xml:space="preserve">Gamepad got disconnected</t>
  </si>
  <si>
    <t xml:space="preserve">Gamepad entfernt</t>
  </si>
  <si>
    <t xml:space="preserve">Il gamepad è stato disconnesso</t>
  </si>
  <si>
    <t xml:space="preserve">ゲームパッド未接続</t>
  </si>
  <si>
    <t xml:space="preserve">게임패드 연결이 끊어졌습니다</t>
  </si>
  <si>
    <t xml:space="preserve">Геймпад отсоединен</t>
  </si>
  <si>
    <t xml:space="preserve">Se ha desconectado el mando</t>
  </si>
  <si>
    <t xml:space="preserve">STR_CONTROLLER_DISCONNECTED</t>
  </si>
  <si>
    <t xml:space="preserve">545</t>
  </si>
  <si>
    <t xml:space="preserve">ME_DLC_1_00055</t>
  </si>
  <si>
    <t xml:space="preserve">Jouer pour débloquer</t>
  </si>
  <si>
    <t xml:space="preserve">العب لتفتحها</t>
  </si>
  <si>
    <t xml:space="preserve">Jogue para desbloquear</t>
  </si>
  <si>
    <t xml:space="preserve">开始游戏以解锁</t>
  </si>
  <si>
    <t xml:space="preserve">開始遊戲以解鎖</t>
  </si>
  <si>
    <t xml:space="preserve">Speel om vrij te spelen</t>
  </si>
  <si>
    <t xml:space="preserve">Play to unlock</t>
  </si>
  <si>
    <t xml:space="preserve">Durch Spielen freischalten</t>
  </si>
  <si>
    <t xml:space="preserve">Gioca per sbloccare</t>
  </si>
  <si>
    <t xml:space="preserve">プレイしてアンロック</t>
  </si>
  <si>
    <t xml:space="preserve">플레이해서 해제하세요</t>
  </si>
  <si>
    <t xml:space="preserve">Сыграйте, чтобы открыть</t>
  </si>
  <si>
    <t xml:space="preserve">Jugar para desbloquear</t>
  </si>
  <si>
    <t xml:space="preserve">STR_PLAY_TO_UNLOCK</t>
  </si>
  <si>
    <t xml:space="preserve">546</t>
  </si>
  <si>
    <t xml:space="preserve">ME_DLC_1_00056</t>
  </si>
  <si>
    <t xml:space="preserve">Vous devez télécharger un contenu supplémentaire pour utiliser cette option. Voulez-vous télécharger maintenant ?</t>
  </si>
  <si>
    <t xml:space="preserve">تحتاج لتنزيل محتوى إضافي لاستخدام هذه الخاصية. هل تريد تنزيله الآن؟</t>
  </si>
  <si>
    <t xml:space="preserve">Você precisa baixar conteúdo adicional para usar esse recurso. Você deseja fazer o download agora?</t>
  </si>
  <si>
    <t xml:space="preserve">你要下载吗？</t>
  </si>
  <si>
    <t xml:space="preserve">必須下載其他內容才能使用此功能。你要立即下載嗎？</t>
  </si>
  <si>
    <t xml:space="preserve">Je hebt extra content nodig om deze optie te gebruiken. Nu downloaden?</t>
  </si>
  <si>
    <t xml:space="preserve">You need to download additional content to use this feature. Do you want to download now ?</t>
  </si>
  <si>
    <t xml:space="preserve">Du musst zusätzliche Inhalte herunterladen, um diese Funktion zu nutzen. Möchtest du sie jetzt herunterladen?</t>
  </si>
  <si>
    <t xml:space="preserve">Devi scaricare dei contenuti aggiuntivi per usufruire di questa funzione. Vuoi effettuare il download?</t>
  </si>
  <si>
    <t xml:space="preserve">この機能を利用するには追加コンテンツが必要です。ダウンロードしますか？</t>
  </si>
  <si>
    <r>
      <rPr>
        <sz val="10"/>
        <rFont val="Noto Sans"/>
        <family val="2"/>
      </rPr>
      <t xml:space="preserve">이 기능을 사용하려면 추가 콘텐츠를 다운로드해야 합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지금 다운로드 하시겠습니까</t>
    </r>
    <r>
      <rPr>
        <sz val="10"/>
        <rFont val="Arial"/>
        <family val="2"/>
      </rPr>
      <t xml:space="preserve">?</t>
    </r>
  </si>
  <si>
    <t xml:space="preserve">Для использования этой функции необходимо загрузить дополнительный контент. Хотите перейти к загрузке?</t>
  </si>
  <si>
    <t xml:space="preserve">Tienes que descargar contenido adicional para usar esta característica. ¿Quieres realizar la descarga ahora?</t>
  </si>
  <si>
    <t xml:space="preserve">STR_DOWNLOAD_CANDY_MESSAGE</t>
  </si>
  <si>
    <t xml:space="preserve">547</t>
  </si>
  <si>
    <t xml:space="preserve">ME_DLC_1_00057</t>
  </si>
  <si>
    <t xml:space="preserve">Jouer pour débloquer l'achat en Lums.</t>
  </si>
  <si>
    <t xml:space="preserve">العب لفتح إمكانية الشراء بحشرات اللوم</t>
  </si>
  <si>
    <t xml:space="preserve">Jogue para desbloquear a compra com Lums.</t>
  </si>
  <si>
    <t xml:space="preserve">开始游戏以解锁购买光精灵。</t>
  </si>
  <si>
    <t xml:space="preserve">開始遊戲以解鎖購買小精靈。</t>
  </si>
  <si>
    <t xml:space="preserve">Speel om aankopen met Lums vrij te spelen.</t>
  </si>
  <si>
    <t xml:space="preserve">Play to unlock purchasing with Lums.</t>
  </si>
  <si>
    <t xml:space="preserve">Spiele, um den Kauf mit Lums freizuschalten.</t>
  </si>
  <si>
    <t xml:space="preserve">Gioca per sbloccare l'acquisto tramite Lum.</t>
  </si>
  <si>
    <t xml:space="preserve">럼으로 구매하기</t>
  </si>
  <si>
    <t xml:space="preserve">Сыграйте, чтобы открыть покупки за люмы.</t>
  </si>
  <si>
    <t xml:space="preserve">Jugar para desbloquear la compra con lums.</t>
  </si>
  <si>
    <t xml:space="preserve">STR_INFO_PLAY_UNLOCK</t>
  </si>
  <si>
    <t xml:space="preserve">553</t>
  </si>
  <si>
    <t xml:space="preserve">ME_DLC_1_00058</t>
  </si>
  <si>
    <t xml:space="preserve">Bonbon bonhomme</t>
  </si>
  <si>
    <t xml:space="preserve">رجل الحلوى</t>
  </si>
  <si>
    <t xml:space="preserve">Homem do Doce</t>
  </si>
  <si>
    <t xml:space="preserve">糖果人</t>
  </si>
  <si>
    <t xml:space="preserve">Snoepman</t>
  </si>
  <si>
    <t xml:space="preserve">Candyman</t>
  </si>
  <si>
    <t xml:space="preserve">Zuckerpuppe</t>
  </si>
  <si>
    <t xml:space="preserve">Ghiottone</t>
  </si>
  <si>
    <t xml:space="preserve">キャンディマン</t>
  </si>
  <si>
    <t xml:space="preserve">캔디맨</t>
  </si>
  <si>
    <t xml:space="preserve">Сладкоежка</t>
  </si>
  <si>
    <t xml:space="preserve">Golosoman</t>
  </si>
  <si>
    <t xml:space="preserve">STR_ACHIEVEMENT_25</t>
  </si>
  <si>
    <t xml:space="preserve">554</t>
  </si>
  <si>
    <t xml:space="preserve">ME_DLC_1_00059</t>
  </si>
  <si>
    <t xml:space="preserve">Terminer Bonbonland</t>
  </si>
  <si>
    <t xml:space="preserve">أنهِ نمط أرض الحلوى</t>
  </si>
  <si>
    <t xml:space="preserve">Finalize a Terra dos Doces</t>
  </si>
  <si>
    <t xml:space="preserve">完成糖果乐园关卡</t>
  </si>
  <si>
    <t xml:space="preserve">將糖果樂園全破</t>
  </si>
  <si>
    <t xml:space="preserve">Voltooi de Snoepwereld.</t>
  </si>
  <si>
    <t xml:space="preserve">Finish Candy Land</t>
  </si>
  <si>
    <t xml:space="preserve">Schließe das Bonbon-Land ab.</t>
  </si>
  <si>
    <t xml:space="preserve">Completa il Paese dei Dolci</t>
  </si>
  <si>
    <t xml:space="preserve">キャンディランドおわり</t>
  </si>
  <si>
    <t xml:space="preserve">캔디 랜드 완료</t>
  </si>
  <si>
    <t xml:space="preserve">Завершить Конфетную страну</t>
  </si>
  <si>
    <t xml:space="preserve">Termina Mundo Caramelo.</t>
  </si>
  <si>
    <t xml:space="preserve">STR_ACHIEVEMENT_FIRST_DESCRIPTION_48</t>
  </si>
  <si>
    <t xml:space="preserve">555</t>
  </si>
  <si>
    <t xml:space="preserve">ME_DLC_1_00060</t>
  </si>
  <si>
    <t xml:space="preserve">Bonbonland croqué !  Délicieux...</t>
  </si>
  <si>
    <t xml:space="preserve">تم إنهاء نمط أرض الحلوى... كان ذلك لذيذاً.</t>
  </si>
  <si>
    <t xml:space="preserve">Terra dos Doces finalizada! Uh, delicioso…!</t>
  </si>
  <si>
    <t xml:space="preserve">糖果乐园已破关！…真美味。</t>
  </si>
  <si>
    <t xml:space="preserve">糖果樂園已破關！…真美味。</t>
  </si>
  <si>
    <t xml:space="preserve">Snoepwereld voltooid! Om je vingers bij af te likken.</t>
  </si>
  <si>
    <t xml:space="preserve">Candy Land completed!  … So delicious.</t>
  </si>
  <si>
    <t xml:space="preserve">Bonbon-Land abgeschlossen! ... Hmm, lecker!</t>
  </si>
  <si>
    <t xml:space="preserve">Paese dei Dolci completato! Yummi!</t>
  </si>
  <si>
    <t xml:space="preserve">ギャンディランドクリア！… おいしかった…</t>
  </si>
  <si>
    <r>
      <rPr>
        <sz val="10"/>
        <rFont val="Noto Sans"/>
        <family val="2"/>
      </rPr>
      <t xml:space="preserve">캔디 랜드를 완료했습니다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정말 달콤하죠</t>
    </r>
    <r>
      <rPr>
        <sz val="10"/>
        <rFont val="Arial"/>
        <family val="2"/>
      </rPr>
      <t xml:space="preserve">.</t>
    </r>
  </si>
  <si>
    <t xml:space="preserve">Конфетная страна пройдена! ...Было очень вкусно!</t>
  </si>
  <si>
    <t xml:space="preserve">¡Mundo Caramelo terminado! Riquísimo…</t>
  </si>
  <si>
    <t xml:space="preserve">STR_ACHIEVEMENT_SECOND_DESCRIPTION_48</t>
  </si>
  <si>
    <t xml:space="preserve">556</t>
  </si>
  <si>
    <t xml:space="preserve">ME_DLC_1_00061</t>
  </si>
  <si>
    <t xml:space="preserve">Pas de gadget débloqué pour l'instant !</t>
  </si>
  <si>
    <t xml:space="preserve">لم تفتح أي أداة بعد!</t>
  </si>
  <si>
    <t xml:space="preserve">Nenhum gadget desbloqueado ainda!</t>
  </si>
  <si>
    <t xml:space="preserve">工具尚未解锁！</t>
  </si>
  <si>
    <t xml:space="preserve">工具尚未解鎖！</t>
  </si>
  <si>
    <t xml:space="preserve">Nog geen gadget ontgrendeld!</t>
  </si>
  <si>
    <t xml:space="preserve">No gadget unlocked yet!</t>
  </si>
  <si>
    <t xml:space="preserve">Noch kein Gadget freigeschaltet!</t>
  </si>
  <si>
    <t xml:space="preserve">Nessun gadget sbloccato!</t>
  </si>
  <si>
    <t xml:space="preserve">ガジェットをアンロックしてません！</t>
  </si>
  <si>
    <r>
      <rPr>
        <sz val="10"/>
        <rFont val="Noto Sans"/>
        <family val="2"/>
      </rPr>
      <t xml:space="preserve">아직 해제된 장비가 없습니다</t>
    </r>
    <r>
      <rPr>
        <sz val="10"/>
        <rFont val="Arial"/>
        <family val="2"/>
      </rPr>
      <t xml:space="preserve">!</t>
    </r>
  </si>
  <si>
    <t xml:space="preserve">Устройства еще не открыты!</t>
  </si>
  <si>
    <t xml:space="preserve">¡Todavía no se ha desbloqueado ningún artilugio!</t>
  </si>
  <si>
    <t xml:space="preserve">STR_GADGET_LOCKED</t>
  </si>
  <si>
    <t xml:space="preserve">557</t>
  </si>
  <si>
    <t xml:space="preserve">ME_DLC_1_00062</t>
  </si>
  <si>
    <t xml:space="preserve">Veux-tu acheter ce gadget ?</t>
  </si>
  <si>
    <t xml:space="preserve">هل ترغب بشراء هذه الأداء؟</t>
  </si>
  <si>
    <t xml:space="preserve">Você gostaria de comprar esse gadget?</t>
  </si>
  <si>
    <t xml:space="preserve">你要购买这个工具吗？</t>
  </si>
  <si>
    <t xml:space="preserve">你要購買這個工具嗎？</t>
  </si>
  <si>
    <t xml:space="preserve">Wil je dit gadget kopen?</t>
  </si>
  <si>
    <t xml:space="preserve">Would you like to buy this gadget ?</t>
  </si>
  <si>
    <t xml:space="preserve">Möchtest du dieses Gadget kaufen?</t>
  </si>
  <si>
    <t xml:space="preserve">Vuoi acquistare questo gadget?</t>
  </si>
  <si>
    <t xml:space="preserve">このガジェットを購入しますか？</t>
  </si>
  <si>
    <r>
      <rPr>
        <sz val="10"/>
        <rFont val="Noto Sans"/>
        <family val="2"/>
      </rPr>
      <t xml:space="preserve">이 장비를 구매하시겠어요</t>
    </r>
    <r>
      <rPr>
        <sz val="10"/>
        <rFont val="Arial"/>
        <family val="2"/>
      </rPr>
      <t xml:space="preserve">?</t>
    </r>
  </si>
  <si>
    <t xml:space="preserve">Хотите приобрести это устройство?</t>
  </si>
  <si>
    <t xml:space="preserve">¿Quieres comprar este artilugio?</t>
  </si>
  <si>
    <t xml:space="preserve">STR_BUY_GADGET</t>
  </si>
  <si>
    <t xml:space="preserve">558</t>
  </si>
  <si>
    <t xml:space="preserve">ME_DLC_1_00063</t>
  </si>
  <si>
    <t xml:space="preserve">Veux-tu acheter ce pack ?</t>
  </si>
  <si>
    <t xml:space="preserve">هل ترغب بشراء هذه الحزمة؟</t>
  </si>
  <si>
    <t xml:space="preserve">Você gostaria de comprar esse conjunto?</t>
  </si>
  <si>
    <t xml:space="preserve">你要购买这个套件吗？</t>
  </si>
  <si>
    <t xml:space="preserve">你要購買這個套件嗎？</t>
  </si>
  <si>
    <t xml:space="preserve">Would you like to buy this pack ?</t>
  </si>
  <si>
    <t xml:space="preserve">Хотите приобрести этот набор?</t>
  </si>
  <si>
    <t xml:space="preserve">STR_BUY_COSTUMEPACK</t>
  </si>
  <si>
    <t xml:space="preserve">561</t>
  </si>
  <si>
    <t xml:space="preserve">ME_DLC_1_00064</t>
  </si>
  <si>
    <t xml:space="preserve">Bravo tu as rétabli tous tes achats !</t>
  </si>
  <si>
    <t xml:space="preserve">أحسنت، لقد استعدت كافة مشترياتك!</t>
  </si>
  <si>
    <t xml:space="preserve">Parabéns! Você restaurou todas as suas compras!</t>
  </si>
  <si>
    <t xml:space="preserve">恭喜你已恢复了所有的购买东西！</t>
  </si>
  <si>
    <t xml:space="preserve">恭喜你已經恢復了所有的購買東西！</t>
  </si>
  <si>
    <t xml:space="preserve">Gefeliciteerd, je hebt al je aankopen terug!</t>
  </si>
  <si>
    <t xml:space="preserve">Congratulations you have restored all your purchases!</t>
  </si>
  <si>
    <t xml:space="preserve">Bravo, du hast alle deine Einkäufe wiederhergestellt!</t>
  </si>
  <si>
    <t xml:space="preserve">Congratulazioni! Hai ripristinato tutti i tuoi acquisti!</t>
  </si>
  <si>
    <t xml:space="preserve">おめでとう、購入したアイテムが元に戻ったよ！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모든 구매내역이 저장되었어요</t>
    </r>
    <r>
      <rPr>
        <sz val="10"/>
        <rFont val="Arial"/>
        <family val="2"/>
      </rPr>
      <t xml:space="preserve">!</t>
    </r>
  </si>
  <si>
    <t xml:space="preserve">Поздравляем! Вы восстановили все свои покупки!</t>
  </si>
  <si>
    <t xml:space="preserve">¡Enhorabuena! ¡Has recuperado todas tus compras!</t>
  </si>
  <si>
    <t xml:space="preserve">STR_CONGRATE_RESTORE</t>
  </si>
  <si>
    <t xml:space="preserve">564</t>
  </si>
  <si>
    <t xml:space="preserve">ME_DLC_1_00065</t>
  </si>
  <si>
    <t xml:space="preserve">Tu n'as pas d'achats à rétablir .</t>
  </si>
  <si>
    <t xml:space="preserve">لا تملك أي مشتريات لاستعادتها.</t>
  </si>
  <si>
    <t xml:space="preserve">Você não tem compras para restaurar.</t>
  </si>
  <si>
    <t xml:space="preserve">你已没有购买东西可以恢复了。</t>
  </si>
  <si>
    <t xml:space="preserve">你已經沒有購買東西可以恢復了。</t>
  </si>
  <si>
    <t xml:space="preserve">Er zijn geen aankopen die je kunt herstellen.</t>
  </si>
  <si>
    <t xml:space="preserve">You have no purchase to restore.</t>
  </si>
  <si>
    <t xml:space="preserve">Du besitzt keine Einkäufe, die wiederhergestellt werden könnten.</t>
  </si>
  <si>
    <t xml:space="preserve">Non hai acquisti da ripristinare.</t>
  </si>
  <si>
    <t xml:space="preserve">元に戻す購入アイテムはありません。</t>
  </si>
  <si>
    <r>
      <rPr>
        <sz val="10"/>
        <rFont val="Noto Sans"/>
        <family val="2"/>
      </rPr>
      <t xml:space="preserve">저장할 구매 내역이 없습니다</t>
    </r>
    <r>
      <rPr>
        <sz val="10"/>
        <rFont val="Arial"/>
        <family val="2"/>
      </rPr>
      <t xml:space="preserve">.</t>
    </r>
  </si>
  <si>
    <t xml:space="preserve">У вас нет покупок для восстановления.</t>
  </si>
  <si>
    <t xml:space="preserve">No tienes ninguna compra que recuperar.</t>
  </si>
  <si>
    <t xml:space="preserve">STR_NOTHING_TO_RESTORE</t>
  </si>
  <si>
    <t xml:space="preserve">565</t>
  </si>
  <si>
    <t xml:space="preserve">ME_DLC_1_00066</t>
  </si>
  <si>
    <t xml:space="preserve">L'application d'achat est restreint sur cet appareil !</t>
  </si>
  <si>
    <t xml:space="preserve">الشراء ضمن التطبيق محظور على هذا الجهاز!</t>
  </si>
  <si>
    <t xml:space="preserve">A compra no aplicativo está restrita nesse dispositivo!</t>
  </si>
  <si>
    <t xml:space="preserve">本装置限制应用程序内的购买！</t>
  </si>
  <si>
    <t xml:space="preserve">本裝置限制應用程式內的購買！</t>
  </si>
  <si>
    <t xml:space="preserve">Dit apparaat is zo ingesteld dat je geen aankopen kunt doen in apps!</t>
  </si>
  <si>
    <t xml:space="preserve">In-app purchase is restricted on this device  !</t>
  </si>
  <si>
    <t xml:space="preserve">In-App-Käufe sind auf diesem Gerät eingeschränkt.</t>
  </si>
  <si>
    <t xml:space="preserve">Gli Acquisti In-App sono limitati su questo dispositivo!</t>
  </si>
  <si>
    <t xml:space="preserve">アプリ購入はこのデバイスでは制限されています。</t>
  </si>
  <si>
    <r>
      <rPr>
        <sz val="10"/>
        <rFont val="Noto Sans"/>
        <family val="2"/>
      </rPr>
      <t xml:space="preserve">앱 상에서 구매한 내역은 이 기기에서만 사용할 수 있습니다</t>
    </r>
    <r>
      <rPr>
        <sz val="10"/>
        <rFont val="Arial"/>
        <family val="2"/>
      </rPr>
      <t xml:space="preserve">.</t>
    </r>
  </si>
  <si>
    <t xml:space="preserve">Данное устройство не поддерживает покупки внутри приложения!</t>
  </si>
  <si>
    <t xml:space="preserve">Las compras en el juego están restringidas a este dispositivo.</t>
  </si>
  <si>
    <t xml:space="preserve">STR_IAP_RESTRICTED</t>
  </si>
  <si>
    <t xml:space="preserve">569</t>
  </si>
  <si>
    <t xml:space="preserve">ME_DLC_1_00067</t>
  </si>
  <si>
    <t xml:space="preserve">Niveau %d Shooter</t>
  </si>
  <si>
    <t xml:space="preserve">مرحلة %d خبير الإطلاق</t>
  </si>
  <si>
    <t xml:space="preserve">Nível %d do Shooter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关射手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卡射手</t>
    </r>
  </si>
  <si>
    <t xml:space="preserve">Level %d Shooter</t>
  </si>
  <si>
    <t xml:space="preserve">Level %d-Shooter</t>
  </si>
  <si>
    <t xml:space="preserve">Livello %d - Sparatutto</t>
  </si>
  <si>
    <r>
      <rPr>
        <sz val="10"/>
        <rFont val="Noto Sans"/>
        <family val="2"/>
      </rPr>
      <t xml:space="preserve">シューターコース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레벨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슈터</t>
    </r>
  </si>
  <si>
    <t xml:space="preserve">Уровень «%d» (Стрелок)</t>
  </si>
  <si>
    <t xml:space="preserve">Nivel %d del pegatiros</t>
  </si>
  <si>
    <t xml:space="preserve">STR_NAME_SHOOTER</t>
  </si>
  <si>
    <t xml:space="preserve">570</t>
  </si>
  <si>
    <t xml:space="preserve">ME_DLC_1_00068</t>
  </si>
  <si>
    <t xml:space="preserve">Niveau %d Bonbon</t>
  </si>
  <si>
    <t xml:space="preserve">مرحلة %d الحلوى</t>
  </si>
  <si>
    <t xml:space="preserve">Nível %d da Terra dos Doces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关糖果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卡糖果</t>
    </r>
  </si>
  <si>
    <t xml:space="preserve">Level %d Snoep</t>
  </si>
  <si>
    <t xml:space="preserve">Level %d Candy</t>
  </si>
  <si>
    <t xml:space="preserve">Level %d-Bonbon</t>
  </si>
  <si>
    <t xml:space="preserve">Livello %d - Paese dei Dolci</t>
  </si>
  <si>
    <r>
      <rPr>
        <sz val="10"/>
        <rFont val="Noto Sans"/>
        <family val="2"/>
      </rPr>
      <t xml:space="preserve">キャンディランドコース </t>
    </r>
    <r>
      <rPr>
        <sz val="10"/>
        <rFont val="Arial"/>
        <family val="2"/>
      </rPr>
      <t xml:space="preserve">%d</t>
    </r>
  </si>
  <si>
    <r>
      <rPr>
        <sz val="10"/>
        <rFont val="Noto Sans"/>
        <family val="2"/>
      </rPr>
      <t xml:space="preserve">레벨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캔디</t>
    </r>
  </si>
  <si>
    <t xml:space="preserve">Уровень «%d» (Конфета)</t>
  </si>
  <si>
    <t xml:space="preserve">Nivel %d de Mundo Caramelo</t>
  </si>
  <si>
    <t xml:space="preserve">STR_NAME_CANDY</t>
  </si>
  <si>
    <t xml:space="preserve">571</t>
  </si>
  <si>
    <t xml:space="preserve">ME_DLC_1_00069</t>
  </si>
  <si>
    <t xml:space="preserve">Niveau %d Bonbon Envahi</t>
  </si>
  <si>
    <t xml:space="preserve">مرحلة %d استعمار الحلوى</t>
  </si>
  <si>
    <t xml:space="preserve">Nível %d da Terra dos Doces Invasão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关糖果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已入侵</t>
    </r>
  </si>
  <si>
    <r>
      <rPr>
        <sz val="10"/>
        <rFont val="Noto Sans"/>
        <family val="2"/>
      </rPr>
      <t xml:space="preserve">已侵入第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道關卡糖果</t>
    </r>
  </si>
  <si>
    <t xml:space="preserve">Level %d Snoep (Invasie)</t>
  </si>
  <si>
    <t xml:space="preserve">Level %d Candy Invaded</t>
  </si>
  <si>
    <t xml:space="preserve">Level %d Bonbon-Invasion</t>
  </si>
  <si>
    <t xml:space="preserve">Livello %d - Paese dei Dolci (Invasione)</t>
  </si>
  <si>
    <r>
      <rPr>
        <sz val="10"/>
        <rFont val="Noto Sans"/>
        <family val="2"/>
      </rPr>
      <t xml:space="preserve">キャンディ</t>
    </r>
    <r>
      <rPr>
        <sz val="10"/>
        <rFont val="Arial"/>
        <family val="2"/>
      </rPr>
      <t xml:space="preserve">EX</t>
    </r>
    <r>
      <rPr>
        <sz val="10"/>
        <rFont val="Noto Sans"/>
        <family val="2"/>
      </rPr>
      <t xml:space="preserve">コース</t>
    </r>
    <r>
      <rPr>
        <sz val="10"/>
        <rFont val="Arial"/>
        <family val="2"/>
      </rPr>
      <t xml:space="preserve">%d</t>
    </r>
  </si>
  <si>
    <t xml:space="preserve">Вторжение на уровень %d «Конфета»</t>
  </si>
  <si>
    <t xml:space="preserve">Nivel %d de Mundo Caramelo invadido</t>
  </si>
  <si>
    <t xml:space="preserve">STR_NAME_CANDY_INVADED</t>
  </si>
  <si>
    <t xml:space="preserve">572</t>
  </si>
  <si>
    <t xml:space="preserve">ME_DLC_1_00070</t>
  </si>
  <si>
    <t xml:space="preserve">Achète un gadget une fois pour l'utiliser autant de fois que tu le souhaites dans les niveaux . Ton achat sera débloqué dès que tu auras sauver le nombre nécessaire de Ptizêtres !</t>
  </si>
  <si>
    <t xml:space="preserve">اشترِ أداة مرة واحدة فقط واستخدمها بشكل لا نهائي في المراحل. ستفتح إمكانية الشراء بعد أن تجمع العدد المطلوب من مخلوق التينسي!</t>
  </si>
  <si>
    <t xml:space="preserve">Compre um gadget somente uma vez e use-o infinitamente através dos níveis. Sua compra será desbloqueada após você coletar o número de teensies!</t>
  </si>
  <si>
    <t xml:space="preserve">买一次工具即可在关卡中无限使用。拯救小丁后就可解锁购买！</t>
  </si>
  <si>
    <t xml:space="preserve">買一次工具即可在關卡中無限使用。收集到所需的小丁丁數量後即可解鎖購買！</t>
  </si>
  <si>
    <t xml:space="preserve">Als je eenmalig een gadget koopt, kun je dit onbeperkt gebruiken in de levels. Je aanschaf wordt beschikbaar zodra je het vereiste aantal teensies hebt verzameld!</t>
  </si>
  <si>
    <t xml:space="preserve">Buy a gadget once and use it infinitely in levels . Your purchase will be unlocked after you collect required number of teensies !</t>
  </si>
  <si>
    <t xml:space="preserve">Kaufe ein Objekt nur einmal, um es unendlich oft in den Leveln zu benutzen. Du schaltest den Kauf frei, wenn du genug Kleinlinge gerettet hast.</t>
  </si>
  <si>
    <t xml:space="preserve">Acquista un gadget per usarlo ogni volta che vuoi nei livelli! Sbloccherai l'acquisto dopo aver salvato il numero di Teens richiesto!</t>
  </si>
  <si>
    <r>
      <rPr>
        <sz val="10"/>
        <rFont val="Noto Sans"/>
        <family val="2"/>
      </rPr>
      <t xml:space="preserve">アイテム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度購入すれば、コースで使用できるようになります。ティーンシーを助けた後に購入できるようになります！</t>
    </r>
  </si>
  <si>
    <r>
      <rPr>
        <sz val="10"/>
        <rFont val="Noto Sans"/>
        <family val="2"/>
      </rPr>
      <t xml:space="preserve">장비를 한번 구매하면 영구 사용할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틴시를 정해진 숫자 이상 모으고 나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구매한 장비가 해제됩니다</t>
    </r>
    <r>
      <rPr>
        <sz val="10"/>
        <rFont val="Arial"/>
        <family val="2"/>
      </rPr>
      <t xml:space="preserve">!</t>
    </r>
  </si>
  <si>
    <t xml:space="preserve">Купите устройство один раз и используйте его на всех уровнях без ограничений! Покупка будет разблокирована после того, как вы соберете достаточно малюток!</t>
  </si>
  <si>
    <t xml:space="preserve">Compra los artilugios una vez y úsalos las veces que quieras. Tu compra se desbloqueará cuando recojas el número necesario de diminutos.</t>
  </si>
  <si>
    <t xml:space="preserve">STR_PERMANENT_GADGET_INFO</t>
  </si>
  <si>
    <t xml:space="preserve">573</t>
  </si>
  <si>
    <t xml:space="preserve">ME_DLC_1_00071</t>
  </si>
  <si>
    <t xml:space="preserve">Taper dans le gong pour se protéger des créatures volantes .</t>
  </si>
  <si>
    <t xml:space="preserve">اقرع الجرس لحماية نفسك من المخلوقات الطائرة.</t>
  </si>
  <si>
    <t xml:space="preserve">Acerte no gongo para se proteger das criaturas voadoras.</t>
  </si>
  <si>
    <t xml:space="preserve">敲敲锣保护自己不受飞虫侵扰。</t>
  </si>
  <si>
    <t xml:space="preserve">敲敲鑼保護自己不受飛蟲侵擾。</t>
  </si>
  <si>
    <t xml:space="preserve">Sla op de gong om jezelf te beschermen tegen de vliegende wezens.</t>
  </si>
  <si>
    <t xml:space="preserve">Hit the gong to protect yourself from the flying creatures.</t>
  </si>
  <si>
    <t xml:space="preserve">Schlag auf den Gong, um dich vor den fliegenden Kreaturen zu schützen.</t>
  </si>
  <si>
    <t xml:space="preserve">Colpisci il gong per proteggerti dalle creature volanti.</t>
  </si>
  <si>
    <t xml:space="preserve">ドラを鳴らして、空飛ぶ敵から身を守ろう</t>
  </si>
  <si>
    <r>
      <rPr>
        <sz val="10"/>
        <rFont val="Noto Sans"/>
        <family val="2"/>
      </rPr>
      <t xml:space="preserve">날아다니는 적들에게서 스스로를 보호하려면 징을 치세요</t>
    </r>
    <r>
      <rPr>
        <sz val="10"/>
        <rFont val="Arial"/>
        <family val="2"/>
      </rPr>
      <t xml:space="preserve">.</t>
    </r>
  </si>
  <si>
    <t xml:space="preserve">Ударьте в гонг, чтобы защитить себя от летающих существ.</t>
  </si>
  <si>
    <t xml:space="preserve">Dale al gong para protegerte de las criaturas voladoras.</t>
  </si>
  <si>
    <t xml:space="preserve">STR_SWARM</t>
  </si>
  <si>
    <t xml:space="preserve">575</t>
  </si>
  <si>
    <t xml:space="preserve">ME_DLC_1_00072</t>
  </si>
  <si>
    <t xml:space="preserve">RayChinese</t>
  </si>
  <si>
    <t xml:space="preserve">雷闪闪</t>
  </si>
  <si>
    <t xml:space="preserve">STR_CHINESE</t>
  </si>
  <si>
    <t xml:space="preserve">576</t>
  </si>
  <si>
    <t xml:space="preserve">ME_DLC_1_00073</t>
  </si>
  <si>
    <t xml:space="preserve">OK</t>
  </si>
  <si>
    <t xml:space="preserve">حسنا</t>
  </si>
  <si>
    <t xml:space="preserve">好</t>
  </si>
  <si>
    <t xml:space="preserve">STR_OK_OK</t>
  </si>
  <si>
    <t xml:space="preserve">510</t>
  </si>
  <si>
    <t xml:space="preserve">Nigthmare</t>
  </si>
  <si>
    <t xml:space="preserve">ME_NM_00001</t>
  </si>
  <si>
    <t xml:space="preserve">Le mode Cauchemar est disponible, clique sur l'icône pour y jouer</t>
  </si>
  <si>
    <t xml:space="preserve">نمط الكابوس بات متاحاً الآن، اضغط على الأيقونة للعب به</t>
  </si>
  <si>
    <t xml:space="preserve">O modo Pesadelo já está disponível, Clique no ícone para jogar</t>
  </si>
  <si>
    <t xml:space="preserve">现正提供恶梦模式，按下这个图标开始游戏</t>
  </si>
  <si>
    <t xml:space="preserve">現正提供惡夢模式，按下這個圖示開始遊戲</t>
  </si>
  <si>
    <t xml:space="preserve">Het speltype Nachtmerrie is nu beschikbaar. Klik op het icoontje om het te spelen.</t>
  </si>
  <si>
    <t xml:space="preserve">Nightmare mode is available now, Click on the icon to play it</t>
  </si>
  <si>
    <t xml:space="preserve">Der Albtraummodus ist jetzt verfügbar. Berühre das Icon, um ihn zu spielen.</t>
  </si>
  <si>
    <t xml:space="preserve">È disponibile la modalità Incubo. Clicca sull'icona per provarla.</t>
  </si>
  <si>
    <t xml:space="preserve">ナイトメアモードが使えるようになりました、アイコンをクリックしてプレイ！</t>
  </si>
  <si>
    <r>
      <rPr>
        <sz val="10"/>
        <rFont val="Noto Sans"/>
        <family val="2"/>
      </rPr>
      <t xml:space="preserve">악몽 모드가 활성화되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아이콘을 클릭하면 플레이할 수 있어요</t>
    </r>
  </si>
  <si>
    <t xml:space="preserve">Доступен режим «Кошмар»! Нажмите на значок, чтобы начать игру</t>
  </si>
  <si>
    <t xml:space="preserve">El modo Pesadilla ya está disponible, haz clic en el icono para jugarlo.</t>
  </si>
  <si>
    <t xml:space="preserve">STR_UNLOCK_NM</t>
  </si>
  <si>
    <t xml:space="preserve">511</t>
  </si>
  <si>
    <t xml:space="preserve">ME_NM_00002</t>
  </si>
  <si>
    <t xml:space="preserve">Niveau suivant débloqué</t>
  </si>
  <si>
    <t xml:space="preserve">تم فتح المرحلة التالية</t>
  </si>
  <si>
    <t xml:space="preserve">Próximo nível desbloqueado</t>
  </si>
  <si>
    <t xml:space="preserve">下个等级已解锁</t>
  </si>
  <si>
    <t xml:space="preserve">下個等級已解鎖</t>
  </si>
  <si>
    <t xml:space="preserve">Volgende level vrijgespeeld.</t>
  </si>
  <si>
    <t xml:space="preserve">Next level is unlocked</t>
  </si>
  <si>
    <t xml:space="preserve">Nächster Level freigeschaltet</t>
  </si>
  <si>
    <t xml:space="preserve">Prossimo livello sbloccato</t>
  </si>
  <si>
    <t xml:space="preserve">次のコースがアンロックされました</t>
  </si>
  <si>
    <t xml:space="preserve">다음 레벨이 해제되었습니다</t>
  </si>
  <si>
    <t xml:space="preserve">Доступен новый уровень!</t>
  </si>
  <si>
    <t xml:space="preserve">Se ha desbloqueado el siguiente nivel.</t>
  </si>
  <si>
    <t xml:space="preserve">STR_UNLOCK_LEVEL_NM</t>
  </si>
  <si>
    <t xml:space="preserve">512</t>
  </si>
  <si>
    <t xml:space="preserve">ME_NM_00003</t>
  </si>
  <si>
    <t xml:space="preserve">Tu as terminé tous les niveaux en mode Cauchemar</t>
  </si>
  <si>
    <t xml:space="preserve">مبروك! لقد أنهيت جميع المراحل في نمط الكابوس</t>
  </si>
  <si>
    <t xml:space="preserve">Parabéns! Você concluiu todos os níveis no modo Pesadelo</t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你已将所有恶梦模式中的通过关卡</t>
    </r>
  </si>
  <si>
    <r>
      <rPr>
        <sz val="10"/>
        <rFont val="Noto Sans"/>
        <family val="2"/>
      </rPr>
      <t xml:space="preserve">恭喜</t>
    </r>
    <r>
      <rPr>
        <sz val="10"/>
        <rFont val="Arial"/>
        <family val="2"/>
      </rPr>
      <t xml:space="preserve">!</t>
    </r>
    <r>
      <rPr>
        <sz val="10"/>
        <rFont val="Noto Sans"/>
        <family val="2"/>
      </rPr>
      <t xml:space="preserve">你已將所有惡夢模式中的通過關卡</t>
    </r>
  </si>
  <si>
    <t xml:space="preserve">Gefeliciteerd! Je hebt alle levels voltooid in het speltype Nachtmerrie.</t>
  </si>
  <si>
    <t xml:space="preserve">Congralutations ! You’ve completed all levels in Nightmare mode</t>
  </si>
  <si>
    <t xml:space="preserve">Glückwunsch! Du hast alle Level im Albtraummodus abgeschlossen.</t>
  </si>
  <si>
    <t xml:space="preserve">Congratulazioni! Hai completato tutti i livelli della modalità Incubo.</t>
  </si>
  <si>
    <t xml:space="preserve">おめでとう！ ナイトメアモードの全コースをクリアしました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악몽 모드에서 모든 레벨을 완료했어요</t>
    </r>
    <r>
      <rPr>
        <sz val="10"/>
        <rFont val="Arial"/>
        <family val="2"/>
      </rPr>
      <t xml:space="preserve">!</t>
    </r>
  </si>
  <si>
    <t xml:space="preserve">Поздравляем! Вы завершили все уровни в режиме «Кошмар»!</t>
  </si>
  <si>
    <t xml:space="preserve">¡Enhorabuena! Has completado todos los niveles en el modo Pesadilla.</t>
  </si>
  <si>
    <t xml:space="preserve">STR_CONGRAT_NM</t>
  </si>
  <si>
    <t xml:space="preserve">513</t>
  </si>
  <si>
    <t xml:space="preserve">ME_NM_00004</t>
  </si>
  <si>
    <t xml:space="preserve">Tu as perdu, essaie encore !</t>
  </si>
  <si>
    <t xml:space="preserve">لعب جيد! جرب مرة أخرى، يمكنك فعل ذلك!</t>
  </si>
  <si>
    <t xml:space="preserve">Foi um bom jogo! Tente novamente, você consegue!</t>
  </si>
  <si>
    <t xml:space="preserve">表现不错！再试一次，你能行！</t>
  </si>
  <si>
    <t xml:space="preserve">表現不錯！再試一次，你可以的！</t>
  </si>
  <si>
    <t xml:space="preserve">Dapper geprobeerd! Probeer het opnieuw, je kunt het!</t>
  </si>
  <si>
    <t xml:space="preserve">Good game! Try again, you can do it!</t>
  </si>
  <si>
    <t xml:space="preserve">Gut gespielt! Versuche es noch einmal, du kannst es schaffen!</t>
  </si>
  <si>
    <t xml:space="preserve">Non male! Riprova! Puoi farcela!</t>
  </si>
  <si>
    <t xml:space="preserve">おしかった！もう一度やってみよう、キミならできる！</t>
  </si>
  <si>
    <r>
      <rPr>
        <sz val="10"/>
        <rFont val="Arial"/>
        <family val="2"/>
      </rPr>
      <t xml:space="preserve">GG! </t>
    </r>
    <r>
      <rPr>
        <sz val="10"/>
        <rFont val="Noto Sans"/>
        <family val="2"/>
      </rPr>
      <t xml:space="preserve">다시 도전해 봐요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당신은 할 수 있습니다</t>
    </r>
    <r>
      <rPr>
        <sz val="10"/>
        <rFont val="Arial"/>
        <family val="2"/>
      </rPr>
      <t xml:space="preserve">!</t>
    </r>
  </si>
  <si>
    <t xml:space="preserve">Вы неплохо играли! Попробуйте еще раз, у вас все получится!</t>
  </si>
  <si>
    <t xml:space="preserve">¡Buen intento! ¡Prueba otra vez, puedes hacerlo!</t>
  </si>
  <si>
    <t xml:space="preserve">STR_AGAIN_NM</t>
  </si>
  <si>
    <t xml:space="preserve">514</t>
  </si>
  <si>
    <t xml:space="preserve">ME_NM_00005</t>
  </si>
  <si>
    <t xml:space="preserve">Si tu meurs dans un niveau, tu perdras tous les niveaux déjà terminés.</t>
  </si>
  <si>
    <t xml:space="preserve">إن مت في أي مرحلة، ستخسر تقدمك في جميع مراحلك السابقة التي أنهيتها</t>
  </si>
  <si>
    <t xml:space="preserve">Se você morrer em um nível, você perderá seu progresso em todos os níveis já concluídos</t>
  </si>
  <si>
    <t xml:space="preserve">如果你在任何关卡丧生，就会失去先前所完成的所有关卡。</t>
  </si>
  <si>
    <t xml:space="preserve">如果你在任何關卡喪生，那麼就會失去先前所完成的所有關卡。</t>
  </si>
  <si>
    <t xml:space="preserve">Als je doodgaat in een level, verlies je de voortgang die je hebt geboekt in reeds voltooide levels.</t>
  </si>
  <si>
    <t xml:space="preserve">If you die in any level, you lose  your progression for all previous levels already completed</t>
  </si>
  <si>
    <t xml:space="preserve">Wenn du in einem beliebigen Level stirbst, verlierst du deine Fortschritte in allen zuvor abgeschlossenen Leveln.</t>
  </si>
  <si>
    <t xml:space="preserve">Se muori in un livello, perdi i progressi di tutti i livelli già completati</t>
  </si>
  <si>
    <t xml:space="preserve">コースの途中でやられたら、ここまでクリアしたコースもやりなおしです。</t>
  </si>
  <si>
    <r>
      <rPr>
        <sz val="10"/>
        <rFont val="Noto Sans"/>
        <family val="2"/>
      </rPr>
      <t xml:space="preserve">레벨 중간에 사망하게 되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이전에 완수한 레벨의 진행 내역도 모두 잃게 됩니다</t>
    </r>
  </si>
  <si>
    <t xml:space="preserve">Если вы погибнете во время прохождения уровня, все завершенные уровни будут потеряны!</t>
  </si>
  <si>
    <t xml:space="preserve">Si mueres en un nivel, perderás el progreso de todos los niveles anteriores completados.</t>
  </si>
  <si>
    <t xml:space="preserve">STR_WARNING_NM</t>
  </si>
  <si>
    <t xml:space="preserve">515</t>
  </si>
  <si>
    <t xml:space="preserve">ME_NM_00006</t>
  </si>
  <si>
    <t xml:space="preserve">Termine un niveau sans mourir pour débloquer le suivant</t>
  </si>
  <si>
    <t xml:space="preserve">أنهِ مرحلة من دون أن تموت كي تفتح المرحلة التالية</t>
  </si>
  <si>
    <t xml:space="preserve">Finalize um nível sem morrer para desbloquear o próximo</t>
  </si>
  <si>
    <t xml:space="preserve">想要解锁下一个关卡，闯此关就不能失败</t>
  </si>
  <si>
    <t xml:space="preserve">想要把下個關卡解鎖，那麼你破解這關時便不能失敗</t>
  </si>
  <si>
    <t xml:space="preserve">Voltooi een level zonder te sterven om het volgende vrij te spelen.</t>
  </si>
  <si>
    <t xml:space="preserve">Finish a level without dying to unlock the next one</t>
  </si>
  <si>
    <t xml:space="preserve">Beende einen Level ohne zu sterben, um den nächsten freizuschalten.</t>
  </si>
  <si>
    <t xml:space="preserve">Completa un livello senza morire per sbloccare il successivo</t>
  </si>
  <si>
    <t xml:space="preserve">一度もやられないでクリアして、次のコースをアンロックしよう</t>
  </si>
  <si>
    <r>
      <rPr>
        <sz val="10"/>
        <rFont val="Noto Sans"/>
        <family val="2"/>
      </rPr>
      <t xml:space="preserve">다음 월드를 해제하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사망하지 않은 채로 레벨을 완료하세요</t>
    </r>
  </si>
  <si>
    <t xml:space="preserve">Чтобы открыть следующий уровень, завершите тот, что уже доступен, ни разу не погибнув.</t>
  </si>
  <si>
    <t xml:space="preserve">Termina un nivel sin morir para desbloquear el siguiente.</t>
  </si>
  <si>
    <t xml:space="preserve">STR_CONDITION_NM</t>
  </si>
  <si>
    <t xml:space="preserve">516</t>
  </si>
  <si>
    <t xml:space="preserve">ME_NM_00007</t>
  </si>
  <si>
    <t xml:space="preserve">Termine le niveau %d pour débloquer le mode Cauchemar</t>
  </si>
  <si>
    <t xml:space="preserve">أنهِ مرحلة %d لتفتح نمط الكابوس</t>
  </si>
  <si>
    <t xml:space="preserve">Conclua o nível %d para desbloquear o modo Pesadelo</t>
  </si>
  <si>
    <r>
      <rPr>
        <sz val="10"/>
        <rFont val="Noto Sans"/>
        <family val="2"/>
      </rPr>
      <t xml:space="preserve">完成关卡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将恶梦模式解锁</t>
    </r>
  </si>
  <si>
    <r>
      <rPr>
        <sz val="10"/>
        <rFont val="Noto Sans"/>
        <family val="2"/>
      </rPr>
      <t xml:space="preserve">完成關卡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將惡夢模式解鎖</t>
    </r>
  </si>
  <si>
    <t xml:space="preserve">Voltooi level %d om het speltype Nachtmerrie vrij te spelen.</t>
  </si>
  <si>
    <t xml:space="preserve">Complete level %d to unlock Nightmare mode</t>
  </si>
  <si>
    <t xml:space="preserve">Schließe Level %d ab, um den Albtraummodus freizuschalten.</t>
  </si>
  <si>
    <t xml:space="preserve">Completa il livello %d per sbloccare la modalità Incubo</t>
  </si>
  <si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コースをクリアして、</t>
    </r>
    <r>
      <rPr>
        <sz val="10"/>
        <rFont val="Arial"/>
        <family val="2"/>
      </rPr>
      <t xml:space="preserve">k </t>
    </r>
    <r>
      <rPr>
        <sz val="10"/>
        <rFont val="Noto Sans"/>
        <family val="2"/>
      </rPr>
      <t xml:space="preserve">ナイトメアモードをアンロックしよう</t>
    </r>
  </si>
  <si>
    <r>
      <rPr>
        <sz val="10"/>
        <rFont val="Noto Sans"/>
        <family val="2"/>
      </rPr>
      <t xml:space="preserve">악몽 모드를 해제하려면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레벨을 완료하세요</t>
    </r>
  </si>
  <si>
    <t xml:space="preserve">Завершите уровень «%d», чтобы открыть режим «Кошмар»</t>
  </si>
  <si>
    <t xml:space="preserve">Completa el nivel %d para desbloquear el modo Pesadilla.</t>
  </si>
  <si>
    <t xml:space="preserve">STR_CONDITION_UNLOCK_NM</t>
  </si>
  <si>
    <t xml:space="preserve">529</t>
  </si>
  <si>
    <t xml:space="preserve">ME_NM_00008</t>
  </si>
  <si>
    <t xml:space="preserve">Dans ce mode, tu peux recommencer une fois après l'achat du gadget Phénix. Si tu meurs une deuxième fois tu perdras ta progression.</t>
  </si>
  <si>
    <t xml:space="preserve">يمكنك في هذا النمط معاودة الظهور مرة واحدة بعد شراء أداة فينكس. إن متّ بعد معاودة الظهور فستخسر كامل تقدمك!</t>
  </si>
  <si>
    <t xml:space="preserve">Neste modo, você pode ressurgir somente uma vez após comprar o gadget Fênix. Se você morrer após ressurgir, você perderá todo o seu progresso.</t>
  </si>
  <si>
    <t xml:space="preserve">本模式中，如果在本关卡失败，则可以购买凤凰工具！</t>
  </si>
  <si>
    <t xml:space="preserve">在本模式中，必須先購買鳳凰工具才能復活。若在復活後喪生，將失去所有完成的關卡。</t>
  </si>
  <si>
    <t xml:space="preserve">Als je een Feniks hebt gekocht, kun je in dit speltype één keer terugkeren als je sterft. Als je daarna nog een keer sterft, raak je alle voortgang kwijt.</t>
  </si>
  <si>
    <t xml:space="preserve">In this mode, you can respawn only once after purchasing Phoenix gadget. If you die after respawn, you lose all your progression.</t>
  </si>
  <si>
    <t xml:space="preserve">In diesem Modus kannst du genau einmal auferstehen, nachdem du den Phönix gekauft hast. Wenn du danach erneut stirbst, verlierst du deinen Fortschritt.</t>
  </si>
  <si>
    <t xml:space="preserve">In questa modalità puoi rientrare solo dopo aver acquistato un gadget fenice. Se muori dopo il rientro, perdi tutti i tuoi progressi.</t>
  </si>
  <si>
    <t xml:space="preserve">このモードでは、フェニックスを使うと１回だけコースをそこからやり直しできます。２回やられるともうコースをはじめからやり直しになります。</t>
  </si>
  <si>
    <r>
      <rPr>
        <sz val="10"/>
        <rFont val="Noto Sans"/>
        <family val="2"/>
      </rPr>
      <t xml:space="preserve">이 모드에서는 불사조 장비를 구매한 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한번 부활할 수 있습니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부활한 이후 다시 죽어버리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진행 내역은 모두 잃게 됩니다</t>
    </r>
    <r>
      <rPr>
        <sz val="10"/>
        <rFont val="Arial"/>
        <family val="2"/>
      </rPr>
      <t xml:space="preserve">.</t>
    </r>
  </si>
  <si>
    <t xml:space="preserve">В этом режиме вы можете возродиться только один раз после покупки устройства «Феникс». Гибель после возрождения обнуляет весь прогресс.</t>
  </si>
  <si>
    <t xml:space="preserve">En este modo, puedes reaparecer solo después de comprar un Fénix. Si mueres después de reaparecer, pierdes tus progresos.</t>
  </si>
  <si>
    <t xml:space="preserve">STR_PHOENIX_NM</t>
  </si>
  <si>
    <t xml:space="preserve">530</t>
  </si>
  <si>
    <t xml:space="preserve">ME_NM_00009</t>
  </si>
  <si>
    <t xml:space="preserve">Félicitations ! Tu as débloqué un nouveau héros !</t>
  </si>
  <si>
    <t xml:space="preserve">مبروك! لقد فتحت بطلاً جديداً!</t>
  </si>
  <si>
    <t xml:space="preserve">Parabéns! Você desbloqueou um novo herói!</t>
  </si>
  <si>
    <t xml:space="preserve">恭喜！你已解锁了一个新的英雄！</t>
  </si>
  <si>
    <t xml:space="preserve">恭喜！你已經將一個新英雄解鎖了！</t>
  </si>
  <si>
    <t xml:space="preserve">Gefeliciteerd! Je hebt een nieuwe held vrijgespeeld!</t>
  </si>
  <si>
    <t xml:space="preserve">Congralutations! You've unlocked a new hero!</t>
  </si>
  <si>
    <t xml:space="preserve">Glückwunsch! Du hast einen neuen Helden freigeschaltet!</t>
  </si>
  <si>
    <t xml:space="preserve">Congratulazioni! Hai sbloccato un nuovo eroe!</t>
  </si>
  <si>
    <t xml:space="preserve">おめでとう！ニューヒーローをアンロックしました！</t>
  </si>
  <si>
    <r>
      <rPr>
        <sz val="10"/>
        <rFont val="Noto Sans"/>
        <family val="2"/>
      </rPr>
      <t xml:space="preserve">축하합니다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새로운 영웅을 해제했어요</t>
    </r>
    <r>
      <rPr>
        <sz val="10"/>
        <rFont val="Arial"/>
        <family val="2"/>
      </rPr>
      <t xml:space="preserve">!</t>
    </r>
  </si>
  <si>
    <t xml:space="preserve">Поздравляем! Вы открыли нового героя!</t>
  </si>
  <si>
    <t xml:space="preserve">¡Enhorabuena! ¡Has desbloqueado un nuevo héroe!</t>
  </si>
  <si>
    <t xml:space="preserve">STR_UNLOCK_HEROES_NM</t>
  </si>
  <si>
    <t xml:space="preserve">532</t>
  </si>
  <si>
    <t xml:space="preserve">ME_NM_00010</t>
  </si>
  <si>
    <t xml:space="preserve">Nouveau niveau atteint en mode Cauchemar dans Rayman Fiesta Run</t>
  </si>
  <si>
    <t xml:space="preserve">وصلت إلى مرحلة جديدة من Rayman Fiesta Run في نمط الكابوس</t>
  </si>
  <si>
    <t xml:space="preserve">Novo nível do Rayman Fiesta Run alcançado no modo Pesadelo</t>
  </si>
  <si>
    <t xml:space="preserve">“雷曼嘉年华之旅”恶梦模式中的新关卡</t>
  </si>
  <si>
    <t xml:space="preserve">「雷曼：節慶大逃亡」惡夢模式中的新關卡</t>
  </si>
  <si>
    <t xml:space="preserve">Nieuw Rayman Fiesta Run-level bereikt in het speltype Nachtmerrie.</t>
  </si>
  <si>
    <t xml:space="preserve">New Rayman Fiesta Run level reached in Nightmare mode</t>
  </si>
  <si>
    <t xml:space="preserve">Neuer Rayman Fiesta Run-Level im Albtraummodus erreicht.</t>
  </si>
  <si>
    <t xml:space="preserve">Nuovo livello di Rayman Fiesta Run raggiunto in modalità Incubo</t>
  </si>
  <si>
    <t xml:space="preserve">レイマン フィエスタ ランのニューコースにナイトメアモードができた</t>
  </si>
  <si>
    <t xml:space="preserve">악몽 모드에서 레이맨 피에스타 런의 새로운 레벨에 도달했습니다</t>
  </si>
  <si>
    <t xml:space="preserve">Вы получили новый уровень в игре Rayman Fiesta Run в режиме «Кошмар»</t>
  </si>
  <si>
    <t xml:space="preserve">Nuevo nivel de Rayman Fiesta Run conseguido en el modo Pesadilla.</t>
  </si>
  <si>
    <t xml:space="preserve">STR_TITLE_LEVEL_NIGTHMARE</t>
  </si>
  <si>
    <t xml:space="preserve">533</t>
  </si>
  <si>
    <t xml:space="preserve">ME_NM_00011</t>
  </si>
  <si>
    <t xml:space="preserve">Je suis arrivé au niveau %d du mode Cauchemar !</t>
  </si>
  <si>
    <t xml:space="preserve">لقد وصلت إلى المرحلة %d من نمط الكابوس!</t>
  </si>
  <si>
    <t xml:space="preserve">Alcancei o nível %d no modo Pesadelo!</t>
  </si>
  <si>
    <r>
      <rPr>
        <sz val="10"/>
        <rFont val="Noto Sans"/>
        <family val="2"/>
      </rPr>
      <t xml:space="preserve">我在恶梦模式中已经完成了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的关卡！</t>
    </r>
  </si>
  <si>
    <r>
      <rPr>
        <sz val="10"/>
        <rFont val="Noto Sans"/>
        <family val="2"/>
      </rPr>
      <t xml:space="preserve">我在惡夢模式中已經完成了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的關卡！</t>
    </r>
  </si>
  <si>
    <t xml:space="preserve">Ik heb level %d bereikt in het speltype Nachtmerrie!</t>
  </si>
  <si>
    <t xml:space="preserve">I've reached the %d level from the Nightmare mode!</t>
  </si>
  <si>
    <t xml:space="preserve">Ich habe den %d-Level im Albtraummodus erreicht!</t>
  </si>
  <si>
    <t xml:space="preserve">Ho raggiunto il livello %d della modalità Incubo!</t>
  </si>
  <si>
    <r>
      <rPr>
        <sz val="10"/>
        <rFont val="Noto Sans"/>
        <family val="2"/>
      </rPr>
      <t xml:space="preserve">ナイトメアモードで、コース「</t>
    </r>
    <r>
      <rPr>
        <sz val="10"/>
        <rFont val="Arial"/>
        <family val="2"/>
      </rPr>
      <t xml:space="preserve">%d</t>
    </r>
    <r>
      <rPr>
        <sz val="10"/>
        <rFont val="Noto Sans"/>
        <family val="2"/>
      </rPr>
      <t xml:space="preserve">」に到達した！</t>
    </r>
  </si>
  <si>
    <r>
      <rPr>
        <sz val="10"/>
        <rFont val="Noto Sans"/>
        <family val="2"/>
      </rPr>
      <t xml:space="preserve">악몽 모드에서 </t>
    </r>
    <r>
      <rPr>
        <sz val="10"/>
        <rFont val="Arial"/>
        <family val="2"/>
      </rPr>
      <t xml:space="preserve">%d </t>
    </r>
    <r>
      <rPr>
        <sz val="10"/>
        <rFont val="Noto Sans"/>
        <family val="2"/>
      </rPr>
      <t xml:space="preserve">레벨에 도달했어요</t>
    </r>
  </si>
  <si>
    <t xml:space="preserve">Вы достигли уровня %d в режиме «Кошмар»!</t>
  </si>
  <si>
    <t xml:space="preserve">¡He llegado al nivel %d del modo Pesadilla!</t>
  </si>
  <si>
    <t xml:space="preserve">STR_CAPTION_LEVEL_NIGTHMARE</t>
  </si>
  <si>
    <t xml:space="preserve">534</t>
  </si>
  <si>
    <t xml:space="preserve">ME_NM_00012</t>
  </si>
  <si>
    <t xml:space="preserve">Peux-tu me dépasser en mode Cauchemar ?</t>
  </si>
  <si>
    <t xml:space="preserve">هل تستطيع أن تحصل على نتيجة أفضل مني في نمط الكابوس؟</t>
  </si>
  <si>
    <t xml:space="preserve">Você pode fazer melhor que eu no modo Pesadelo?</t>
  </si>
  <si>
    <t xml:space="preserve">恶梦模式中，你可以比我强吗？</t>
  </si>
  <si>
    <t xml:space="preserve">惡夢模式中，你可以比我強嗎？</t>
  </si>
  <si>
    <t xml:space="preserve">Kun jij mij overtreffen in het speltype Nachtmerrie?</t>
  </si>
  <si>
    <t xml:space="preserve">Can you do better than me in Nightmare mode?</t>
  </si>
  <si>
    <t xml:space="preserve">Kannst du mich im Albtraummodus übertreffen?</t>
  </si>
  <si>
    <t xml:space="preserve">Riuscirai a fare meglio di me, in modalità Incubo?</t>
  </si>
  <si>
    <t xml:space="preserve">私よりうまくナイトメアモードプレイできる？</t>
  </si>
  <si>
    <r>
      <rPr>
        <sz val="10"/>
        <rFont val="Noto Sans"/>
        <family val="2"/>
      </rPr>
      <t xml:space="preserve">악몽 모드에서 나만큼 잘할 수 있을까요</t>
    </r>
    <r>
      <rPr>
        <sz val="10"/>
        <rFont val="Arial"/>
        <family val="2"/>
      </rPr>
      <t xml:space="preserve">?</t>
    </r>
  </si>
  <si>
    <t xml:space="preserve">Сможешь опередить меня в режиме «Кошмар»?</t>
  </si>
  <si>
    <t xml:space="preserve">¿Eres capaz de hacerlo mejor que yo en el modo Pesadilla?</t>
  </si>
  <si>
    <t xml:space="preserve">STR_DESCRIPTION_LEVEL_NIGTHMARE</t>
  </si>
  <si>
    <t xml:space="preserve">535</t>
  </si>
  <si>
    <t xml:space="preserve">ME_NM_00013</t>
  </si>
  <si>
    <t xml:space="preserve">Mode Cauchemar terminé dans Rayman Fiesta Run</t>
  </si>
  <si>
    <t xml:space="preserve">تم إنهاء نمط الكابوس في Rayman Fiesta Run</t>
  </si>
  <si>
    <t xml:space="preserve">Modo Pesadelo concluído no Rayman Fiesta Run</t>
  </si>
  <si>
    <t xml:space="preserve">“雷曼嘉年华之旅”的恶梦模式已破关</t>
  </si>
  <si>
    <t xml:space="preserve">「雷曼：節慶大逃亡」的惡夢模式已破關</t>
  </si>
  <si>
    <t xml:space="preserve">Speltype Nachtmerrie voltooid in Rayman Fiesta Run.</t>
  </si>
  <si>
    <t xml:space="preserve">Nightmare Mode completed in Rayman Fiesta Run</t>
  </si>
  <si>
    <t xml:space="preserve">Albtraummodus in Rayman Fiesta Run abgeschlossen.</t>
  </si>
  <si>
    <t xml:space="preserve">Modalità Incubo completata in Rayman Fiesta Run</t>
  </si>
  <si>
    <t xml:space="preserve">レイマン ジャングル ランのナイトメアモードをクリアしました</t>
  </si>
  <si>
    <t xml:space="preserve">레이맨 피에스타 런의 악몽 모드를 완료했습니다</t>
  </si>
  <si>
    <t xml:space="preserve">Вы завершили Rayman Fiesta Run в режиме «Кошмар»!</t>
  </si>
  <si>
    <t xml:space="preserve">Modo Pesadilla completado en Rayman Fiesta Run.</t>
  </si>
  <si>
    <t xml:space="preserve">STR_TITLE_MODNIGTHMARE</t>
  </si>
  <si>
    <t xml:space="preserve">536</t>
  </si>
  <si>
    <t xml:space="preserve">ME_NM_00014</t>
  </si>
  <si>
    <t xml:space="preserve">J’ai terminé le mode Cauchemar !</t>
  </si>
  <si>
    <t xml:space="preserve">لقد أنهيت نمط الكابوس!</t>
  </si>
  <si>
    <t xml:space="preserve">Finalizei o modo Pesadelo!</t>
  </si>
  <si>
    <t xml:space="preserve">我已完成恶梦模式！</t>
  </si>
  <si>
    <t xml:space="preserve">我已全破了惡夢模式！</t>
  </si>
  <si>
    <t xml:space="preserve">Ik heb het speltype Nachtmerrie voltooid!</t>
  </si>
  <si>
    <t xml:space="preserve">I finished the Nightmare mode!</t>
  </si>
  <si>
    <t xml:space="preserve">Ich habe den Albtraummodus abgeschlossen!</t>
  </si>
  <si>
    <t xml:space="preserve">Ho finito la modalità Incubo!</t>
  </si>
  <si>
    <t xml:space="preserve">ナイトメアモードをクリアしました！</t>
  </si>
  <si>
    <r>
      <rPr>
        <sz val="10"/>
        <rFont val="Noto Sans"/>
        <family val="2"/>
      </rPr>
      <t xml:space="preserve">악몽 모드를 완료했어요</t>
    </r>
    <r>
      <rPr>
        <sz val="10"/>
        <rFont val="Arial"/>
        <family val="2"/>
      </rPr>
      <t xml:space="preserve">!</t>
    </r>
  </si>
  <si>
    <t xml:space="preserve">Мне удалось пройти игру в режиме «Кошмар»!</t>
  </si>
  <si>
    <t xml:space="preserve">¡He terminado el modo Pesadilla!</t>
  </si>
  <si>
    <t xml:space="preserve">STR_CAPTION_MODNIGTHMARE</t>
  </si>
  <si>
    <t xml:space="preserve">537</t>
  </si>
  <si>
    <t xml:space="preserve">ME_NM_00015</t>
  </si>
  <si>
    <t xml:space="preserve">Peux-tu finir toi aussi le mode Cauchemar ?</t>
  </si>
  <si>
    <t xml:space="preserve">هل تستطيع إنهاء نمط الكابوس؟</t>
  </si>
  <si>
    <t xml:space="preserve">VOCÊ consegue finalizar o modo Pesadelo?</t>
  </si>
  <si>
    <t xml:space="preserve">你能完成恶梦模式吗？</t>
  </si>
  <si>
    <t xml:space="preserve">你可以將惡夢模式全破嗎？</t>
  </si>
  <si>
    <t xml:space="preserve">Kun JIJ het speltype Nachtmerrie voltooien?</t>
  </si>
  <si>
    <t xml:space="preserve">Can YOU finish the Nightmare mode?</t>
  </si>
  <si>
    <t xml:space="preserve">Kannst DU den Albtraummodus abschließen?</t>
  </si>
  <si>
    <t xml:space="preserve">Riuscirai a finire la modalità Incubo?</t>
  </si>
  <si>
    <t xml:space="preserve">ナイトメアモードをクリアすることはできる？</t>
  </si>
  <si>
    <r>
      <rPr>
        <sz val="10"/>
        <rFont val="Noto Sans"/>
        <family val="2"/>
      </rPr>
      <t xml:space="preserve">악몽 모드를 과연 완료할 수 있겠어요</t>
    </r>
    <r>
      <rPr>
        <sz val="10"/>
        <rFont val="Arial"/>
        <family val="2"/>
      </rPr>
      <t xml:space="preserve">?</t>
    </r>
  </si>
  <si>
    <t xml:space="preserve">А ты сможешь пройти игру в режиме «Кошмар»?</t>
  </si>
  <si>
    <t xml:space="preserve">¿Eres capaz TÚ de terminar el modo Pesadilla?</t>
  </si>
  <si>
    <t xml:space="preserve">STR_DESCRIPTION_MODNIGTHMARE</t>
  </si>
  <si>
    <t xml:space="preserve">542</t>
  </si>
  <si>
    <t xml:space="preserve">ME_NM_00016</t>
  </si>
  <si>
    <t xml:space="preserve">Recommencer va te ramener au début du niveau</t>
  </si>
  <si>
    <t xml:space="preserve">بدء اللعب من جديد سيعيدك إلى بداية المرحلة</t>
  </si>
  <si>
    <t xml:space="preserve">Reiniciar fará você voltar para o início do nível</t>
  </si>
  <si>
    <t xml:space="preserve">重新开始则你将会重回到本关卡的起始处</t>
  </si>
  <si>
    <t xml:space="preserve">重新開始則你將會重回到本關卡的起始處</t>
  </si>
  <si>
    <t xml:space="preserve">Als je herstart, begin je het level weer opnieuw.</t>
  </si>
  <si>
    <t xml:space="preserve">Restart will bring you at the beginning of the level</t>
  </si>
  <si>
    <t xml:space="preserve">Durch einen Neustart kehrst du zum Anfang des Levels zurück.</t>
  </si>
  <si>
    <t xml:space="preserve">Ricominciando, riprenderai dall'inizio del livello.</t>
  </si>
  <si>
    <t xml:space="preserve">リスタートすると最初のコースに戻ります</t>
  </si>
  <si>
    <t xml:space="preserve">다시 시작하면 레벨 시작 지점으로 돌아갑니다</t>
  </si>
  <si>
    <t xml:space="preserve">Начиная уровень заново, вы переместитесь в самое его начало</t>
  </si>
  <si>
    <t xml:space="preserve">Si reinicias, volverás al comienzo del nivel.</t>
  </si>
  <si>
    <t xml:space="preserve">543</t>
  </si>
  <si>
    <t xml:space="preserve">ME_NM_00017</t>
  </si>
  <si>
    <t xml:space="preserve">Recommencer le niveau</t>
  </si>
  <si>
    <t xml:space="preserve">بدء المرحلة من جديد</t>
  </si>
  <si>
    <t xml:space="preserve">Reiniciar nível</t>
  </si>
  <si>
    <t xml:space="preserve">重新闯关</t>
  </si>
  <si>
    <t xml:space="preserve">重新闖關</t>
  </si>
  <si>
    <t xml:space="preserve">Level herstarten</t>
  </si>
  <si>
    <t xml:space="preserve">Restart Level</t>
  </si>
  <si>
    <t xml:space="preserve">Level neu starten</t>
  </si>
  <si>
    <t xml:space="preserve">Ricomincia livello</t>
  </si>
  <si>
    <t xml:space="preserve">コースリスタート</t>
  </si>
  <si>
    <t xml:space="preserve">레벨 다시 시작</t>
  </si>
  <si>
    <t xml:space="preserve">Начать уровень заново</t>
  </si>
  <si>
    <t xml:space="preserve">Reiniciar nivel</t>
  </si>
  <si>
    <t xml:space="preserve">STR_RESTART_LEVEL_02</t>
  </si>
  <si>
    <t xml:space="preserve">544</t>
  </si>
  <si>
    <t xml:space="preserve">ME_NM_00018</t>
  </si>
  <si>
    <t xml:space="preserve">Dans le mode Cauchemar, tu vas acheter des gadget Phénix chaque fois que tu meures dans un niveau</t>
  </si>
  <si>
    <t xml:space="preserve">يمكنك في نمط الكابوس شراء أدوات فينكس كل مرة تموت في مرحلة ما!</t>
  </si>
  <si>
    <t xml:space="preserve">No modo Pesadelo, você irá comprar o gadget Fênix sempre que morrer em um nível.</t>
  </si>
  <si>
    <t xml:space="preserve">在恶梦模式中，如果你在本关卡闯关失败，就需要购买凤凰工具！</t>
  </si>
  <si>
    <t xml:space="preserve">在惡夢模式中，若你在本關卡闖關失敗，就需要購買鳳凰工具！</t>
  </si>
  <si>
    <t xml:space="preserve">In het speltype Nachtmerrie koop je elke keer een Phoenix-gadget als je doodgaat in een level!</t>
  </si>
  <si>
    <t xml:space="preserve">In nightmare mode, you will purchase Phoenix gadget every time you die in a level !</t>
  </si>
  <si>
    <t xml:space="preserve">Im Albtraummodus kaufst du das Phönix-Gadget, immer wenn du in einem Level stirbst!</t>
  </si>
  <si>
    <t xml:space="preserve">In modalità Incubo acquisterai un gadget fenice ogni volta che muori in un livello!</t>
  </si>
  <si>
    <t xml:space="preserve">ナイトメアモードでは、やられるたびにフェニックスを購入できます！</t>
  </si>
  <si>
    <r>
      <rPr>
        <sz val="10"/>
        <rFont val="Noto Sans"/>
        <family val="2"/>
      </rPr>
      <t xml:space="preserve">악몽 모드에서는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레벨 중간에 사망할 때마다 불사조 장비를 구매해야 합니다</t>
    </r>
    <r>
      <rPr>
        <sz val="10"/>
        <rFont val="Arial"/>
        <family val="2"/>
      </rPr>
      <t xml:space="preserve">!</t>
    </r>
  </si>
  <si>
    <t xml:space="preserve">В режиме «Кошмар» вам придется покупать устройство «Феникс» после каждой гибели!</t>
  </si>
  <si>
    <t xml:space="preserve">En el modo Pesadilla, tendrás que comprar un Fénix cada vez que mueras en un nivel.</t>
  </si>
  <si>
    <t xml:space="preserve">548</t>
  </si>
  <si>
    <t xml:space="preserve">ME_NM_00019</t>
  </si>
  <si>
    <t xml:space="preserve">Termine tous les niveaux cauchemar pour obtenir cette surprise.</t>
  </si>
  <si>
    <t xml:space="preserve">أنه جميع مراحل نمط الكابوس كي تحصل على هذه المفاجأة</t>
  </si>
  <si>
    <t xml:space="preserve">Finalize todos os níveis Pesadelo para obter essa surpresa</t>
  </si>
  <si>
    <t xml:space="preserve">完成恶梦模式的所有关卡，可获得惊喜</t>
  </si>
  <si>
    <t xml:space="preserve">完成惡夢模式的所有關卡，可獲得驚喜</t>
  </si>
  <si>
    <t xml:space="preserve">Voltooi alle nachtmerrielevels voor deze verrassing.</t>
  </si>
  <si>
    <t xml:space="preserve">Complete all nightmare levels to get this surprise</t>
  </si>
  <si>
    <t xml:space="preserve">Schließe alle Albtraumlevel ab, um diese Überraschung zu erhalten.</t>
  </si>
  <si>
    <t xml:space="preserve">Completa tutti i livelli Incubo per ottenere questa sorpresa</t>
  </si>
  <si>
    <t xml:space="preserve">全ナイトメアコースクリアして、サプライズをゲットしよう</t>
  </si>
  <si>
    <t xml:space="preserve">모든 악몽 레벨을 완료하면 깜짝 선물이 기다립니다</t>
  </si>
  <si>
    <t xml:space="preserve">Завершите все уровни в режиме «Кошмар», чтобы получить этот подарок</t>
  </si>
  <si>
    <t xml:space="preserve">Completa todos los niveles de pesadilla para ganar esta sorpresa.</t>
  </si>
  <si>
    <t xml:space="preserve">STR_CADEAU_LOCK</t>
  </si>
  <si>
    <t xml:space="preserve">549</t>
  </si>
  <si>
    <t xml:space="preserve">ME_NM_00020</t>
  </si>
  <si>
    <t xml:space="preserve">Attrape-rêves</t>
  </si>
  <si>
    <t xml:space="preserve">ماسك الكوابيس</t>
  </si>
  <si>
    <t xml:space="preserve">Apanhador de pesadelos</t>
  </si>
  <si>
    <t xml:space="preserve">恶梦捕手</t>
  </si>
  <si>
    <t xml:space="preserve">惡夢捕手</t>
  </si>
  <si>
    <t xml:space="preserve">Nachtmerrie getemd</t>
  </si>
  <si>
    <t xml:space="preserve">Nightmare catcher</t>
  </si>
  <si>
    <t xml:space="preserve">Albtraumfänger</t>
  </si>
  <si>
    <t xml:space="preserve">Acchiappaincubi</t>
  </si>
  <si>
    <t xml:space="preserve">ナイトメアキャッチャー</t>
  </si>
  <si>
    <t xml:space="preserve">악몽을 떨쳐내라</t>
  </si>
  <si>
    <t xml:space="preserve">Ловец кошмаров</t>
  </si>
  <si>
    <t xml:space="preserve">Atrapapesadillas</t>
  </si>
  <si>
    <t xml:space="preserve">STR_ACHIEVEMENT_24</t>
  </si>
  <si>
    <t xml:space="preserve">550</t>
  </si>
  <si>
    <t xml:space="preserve">ME_NM_00021</t>
  </si>
  <si>
    <t xml:space="preserve">Termine le mode Cauchemar</t>
  </si>
  <si>
    <t xml:space="preserve">أنهِ نمط الكابوس</t>
  </si>
  <si>
    <t xml:space="preserve">Conclua o modo Pesadelo</t>
  </si>
  <si>
    <t xml:space="preserve">完成恶梦模式所有关卡</t>
  </si>
  <si>
    <t xml:space="preserve">將惡夢模式全破</t>
  </si>
  <si>
    <t xml:space="preserve">Voltooi het speltype Nachtmerrie.</t>
  </si>
  <si>
    <t xml:space="preserve">Finish Nightmare mode</t>
  </si>
  <si>
    <t xml:space="preserve">Schließe den Albtraummodus ab.</t>
  </si>
  <si>
    <t xml:space="preserve">Completa la modalità Incubo</t>
  </si>
  <si>
    <t xml:space="preserve">ナイトメアモードおわり</t>
  </si>
  <si>
    <t xml:space="preserve">악몽 모드 완료</t>
  </si>
  <si>
    <t xml:space="preserve">Пройти режим «Кошмар»</t>
  </si>
  <si>
    <t xml:space="preserve">Termina el modo Pesadilla.</t>
  </si>
  <si>
    <t xml:space="preserve">551</t>
  </si>
  <si>
    <t xml:space="preserve">ME_NM_00022</t>
  </si>
  <si>
    <t xml:space="preserve">Mode Cauchemar terminé !... Comme dans un rêve.</t>
  </si>
  <si>
    <t xml:space="preserve">تم إنهاء نمط الكابوس! ... كأنه كان كحلم جميل.</t>
  </si>
  <si>
    <t xml:space="preserve">Pesadelo concluído! … Pareceu um Doce sonho.</t>
  </si>
  <si>
    <t xml:space="preserve">恶梦模式已破关！…就像有个美梦</t>
  </si>
  <si>
    <t xml:space="preserve">惡夢模式已破關！…彷彿美夢一場。</t>
  </si>
  <si>
    <t xml:space="preserve">Nachtmerrie voltooid! Als een zoete droom...</t>
  </si>
  <si>
    <t xml:space="preserve">Nightmare completed! …Like in a Sweet dream.</t>
  </si>
  <si>
    <t xml:space="preserve">Albtraum abgeschlossen! ... Na dann, gute Nacht!</t>
  </si>
  <si>
    <t xml:space="preserve">Modalità Incubo completata... Come in dolce sogno.</t>
  </si>
  <si>
    <t xml:space="preserve">ナイトメアモードクリア！…おいしい夢だったねえ。</t>
  </si>
  <si>
    <r>
      <rPr>
        <sz val="10"/>
        <rFont val="Noto Sans"/>
        <family val="2"/>
      </rPr>
      <t xml:space="preserve">악몽을 완료했습니다</t>
    </r>
    <r>
      <rPr>
        <sz val="10"/>
        <rFont val="Arial"/>
        <family val="2"/>
      </rPr>
      <t xml:space="preserve">! </t>
    </r>
    <r>
      <rPr>
        <sz val="10"/>
        <rFont val="Noto Sans"/>
        <family val="2"/>
      </rPr>
      <t xml:space="preserve">이젠 단잠에 빠져 보아요</t>
    </r>
    <r>
      <rPr>
        <sz val="10"/>
        <rFont val="Arial"/>
        <family val="2"/>
      </rPr>
      <t xml:space="preserve">.</t>
    </r>
  </si>
  <si>
    <t xml:space="preserve">«Кошмар» остался позади! Как в сладком сне...</t>
  </si>
  <si>
    <t xml:space="preserve">¡Modo Pesadilla completado! Como en un dulce sueño…</t>
  </si>
  <si>
    <t xml:space="preserve">552</t>
  </si>
  <si>
    <t xml:space="preserve">ME_NM_00023</t>
  </si>
  <si>
    <t xml:space="preserve">Survivant "Né pour survivre"</t>
  </si>
  <si>
    <t xml:space="preserve">أنت ناجِ "ولدت كي تنجو"</t>
  </si>
  <si>
    <t xml:space="preserve">Sobrevivente - "Nascido para sobreviver"</t>
  </si>
  <si>
    <t xml:space="preserve">生还者“为生存而生”</t>
  </si>
  <si>
    <t xml:space="preserve">生還者「為了生存而活」</t>
  </si>
  <si>
    <t xml:space="preserve">Overlever 'Overleven zit in je bloed'</t>
  </si>
  <si>
    <t xml:space="preserve">Survivor "Born to survive"</t>
  </si>
  <si>
    <t xml:space="preserve">Überlebender "Unkraut vergeht nicht"</t>
  </si>
  <si>
    <t xml:space="preserve">Il sopravvissuto</t>
  </si>
  <si>
    <r>
      <rPr>
        <sz val="10"/>
        <rFont val="Noto Sans"/>
        <family val="2"/>
      </rPr>
      <t xml:space="preserve">サバイバー </t>
    </r>
    <r>
      <rPr>
        <sz val="10"/>
        <rFont val="Arial"/>
        <family val="2"/>
      </rPr>
      <t xml:space="preserve">"Born to survive"</t>
    </r>
  </si>
  <si>
    <r>
      <rPr>
        <sz val="10"/>
        <rFont val="Noto Sans"/>
        <family val="2"/>
      </rPr>
      <t xml:space="preserve">생존자 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살아남기 위해 태어났다</t>
    </r>
    <r>
      <rPr>
        <sz val="10"/>
        <rFont val="Arial"/>
        <family val="2"/>
      </rPr>
      <t xml:space="preserve">"</t>
    </r>
  </si>
  <si>
    <t xml:space="preserve">Последний герой — «Рожденный, чтобы выжить»</t>
  </si>
  <si>
    <t xml:space="preserve">Superviviente "Nacido para sobrevivir"</t>
  </si>
  <si>
    <t xml:space="preserve">STR_NIGHTMARE_LEADERBOARD</t>
  </si>
  <si>
    <t xml:space="preserve">All Recording
(Master Language)</t>
  </si>
  <si>
    <t xml:space="preserve">All Translating
(Master Language)</t>
  </si>
  <si>
    <t xml:space="preserve">Native</t>
  </si>
  <si>
    <t xml:space="preserve">Recording Time Constraints</t>
  </si>
  <si>
    <t xml:space="preserve">+/-10%</t>
  </si>
  <si>
    <t xml:space="preserve">Strict time</t>
  </si>
  <si>
    <t xml:space="preserve">Sound synch</t>
  </si>
  <si>
    <t xml:space="preserve">Image synch</t>
  </si>
  <si>
    <t xml:space="preserve">Lip synch</t>
  </si>
  <si>
    <t xml:space="preserve">Item</t>
  </si>
  <si>
    <t xml:space="preserve">Word count</t>
  </si>
  <si>
    <t xml:space="preserve">File count</t>
  </si>
  <si>
    <t xml:space="preserve">Character count</t>
  </si>
  <si>
    <t xml:space="preserve">All characters</t>
  </si>
  <si>
    <t xml:space="preserve">Script dialog  </t>
  </si>
  <si>
    <t xml:space="preserve">0 (0)</t>
  </si>
  <si>
    <t xml:space="preserve">Cinematic dialog</t>
  </si>
  <si>
    <t xml:space="preserve">AI dialog</t>
  </si>
  <si>
    <t xml:space="preserve">2430 (0)</t>
  </si>
  <si>
    <t xml:space="preserve">529 (0)</t>
  </si>
  <si>
    <t xml:space="preserve">All Dialog </t>
  </si>
  <si>
    <t xml:space="preserve">Name</t>
  </si>
  <si>
    <t xml:space="preserve">value</t>
  </si>
  <si>
    <t xml:space="preserve">firstRowIndex</t>
  </si>
  <si>
    <t xml:space="preserve">headerRowIndex</t>
  </si>
  <si>
    <t xml:space="preserve">undefinedCellValue</t>
  </si>
  <si>
    <t xml:space="preserve">-</t>
  </si>
  <si>
    <t xml:space="preserve">parentheticalInterior</t>
  </si>
  <si>
    <t xml:space="preserve">Joking</t>
  </si>
  <si>
    <t xml:space="preserve">defaultInterior</t>
  </si>
  <si>
    <t xml:space="preserve">map01</t>
  </si>
  <si>
    <t xml:space="preserve">dialogContextInterior</t>
  </si>
  <si>
    <t xml:space="preserve">Description du contexte dialogue</t>
  </si>
  <si>
    <t xml:space="preserve">actionStateInterior</t>
  </si>
  <si>
    <t xml:space="preserve">contenu du tag action sate</t>
  </si>
  <si>
    <t xml:space="preserve">alternateDialogInterior</t>
  </si>
  <si>
    <t xml:space="preserve">Alternate dialog</t>
  </si>
  <si>
    <t xml:space="preserve">masterAlternateValue</t>
  </si>
  <si>
    <t xml:space="preserve">Master</t>
  </si>
  <si>
    <t xml:space="preserve">hiddenColumns</t>
  </si>
  <si>
    <t xml:space="preserve">newLine</t>
  </si>
  <si>
    <t xml:space="preserve">new</t>
  </si>
  <si>
    <t xml:space="preserve">movedLine</t>
  </si>
  <si>
    <t xml:space="preserve">moved</t>
  </si>
  <si>
    <t xml:space="preserve">modifiedLineCharacter</t>
  </si>
  <si>
    <t xml:space="preserve">modified</t>
  </si>
  <si>
    <t xml:space="preserve">modifiedLineText</t>
  </si>
  <si>
    <t xml:space="preserve">modifiedLineAction</t>
  </si>
  <si>
    <t xml:space="preserve">modifiedLineFilename</t>
  </si>
  <si>
    <t xml:space="preserve">modified or moved</t>
  </si>
  <si>
    <t xml:space="preserve">modifiedLineDialogTag</t>
  </si>
  <si>
    <t xml:space="preserve">modifiedCellBackground</t>
  </si>
  <si>
    <t xml:space="preserve">deletedLine</t>
  </si>
  <si>
    <t xml:space="preserve">Deleted</t>
  </si>
  <si>
    <t xml:space="preserve">comparisonColumns</t>
  </si>
  <si>
    <t xml:space="preserve">English master Dialog;Character;Parenthetical</t>
  </si>
  <si>
    <t xml:space="preserve">dateRowIndex</t>
  </si>
  <si>
    <t xml:space="preserve">dateColumnIndex</t>
  </si>
  <si>
    <t xml:space="preserve">statsFirstCharacterRowIndex</t>
  </si>
  <si>
    <t xml:space="preserve">statsCharacterContentStyle</t>
  </si>
  <si>
    <t xml:space="preserve">firstSectionColumnIndex</t>
  </si>
  <si>
    <t xml:space="preserve">customDataSection</t>
  </si>
  <si>
    <t xml:space="preserve">customDataHeader</t>
  </si>
  <si>
    <t xml:space="preserve">actorLanguageHeader</t>
  </si>
  <si>
    <t xml:space="preserve">actorLanguageSection</t>
  </si>
  <si>
    <t xml:space="preserve">languageHeader</t>
  </si>
  <si>
    <t xml:space="preserve">languageSection</t>
  </si>
  <si>
    <t xml:space="preserve">version</t>
  </si>
  <si>
    <t xml:space="preserve">3.3.0</t>
  </si>
  <si>
    <t xml:space="preserve">hiddenWorksheets</t>
  </si>
  <si>
    <t xml:space="preserve">__Oasis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  <font>
      <b val="true"/>
      <sz val="16"/>
      <color rgb="FF969696"/>
      <name val="Arial"/>
      <family val="2"/>
    </font>
    <font>
      <b val="true"/>
      <sz val="16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3366FF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6"/>
      <color rgb="FFC0C0C0"/>
      <name val="Arial"/>
      <family val="2"/>
    </font>
    <font>
      <sz val="8"/>
      <color rgb="FFC0C0C0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0" fillId="23" borderId="9" applyFont="true" applyBorder="true" applyAlignment="false" applyProtection="false"/>
    <xf numFmtId="164" fontId="20" fillId="23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5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15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15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15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5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7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5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2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15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4" fillId="15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15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4" fillId="5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4" fillId="5" borderId="1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15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15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15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15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4" fillId="5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8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1 2" xfId="22"/>
    <cellStyle name="20 % - Accent1 3" xfId="23"/>
    <cellStyle name="20 % - Accent2" xfId="24"/>
    <cellStyle name="20 % - Accent2 2" xfId="25"/>
    <cellStyle name="20 % - Accent2 3" xfId="26"/>
    <cellStyle name="20 % - Accent3" xfId="27"/>
    <cellStyle name="20 % - Accent3 2" xfId="28"/>
    <cellStyle name="20 % - Accent3 3" xfId="29"/>
    <cellStyle name="20 % - Accent4" xfId="30"/>
    <cellStyle name="20 % - Accent4 2" xfId="31"/>
    <cellStyle name="20 % - Accent4 3" xfId="32"/>
    <cellStyle name="20 % - Accent5" xfId="33"/>
    <cellStyle name="20 % - Accent5 2" xfId="34"/>
    <cellStyle name="20 % - Accent5 3" xfId="35"/>
    <cellStyle name="20 % - Accent6" xfId="36"/>
    <cellStyle name="20 % - Accent6 2" xfId="37"/>
    <cellStyle name="20 % - Accent6 3" xfId="38"/>
    <cellStyle name="40 % - Accent1" xfId="39"/>
    <cellStyle name="40 % - Accent1 2" xfId="40"/>
    <cellStyle name="40 % - Accent1 3" xfId="41"/>
    <cellStyle name="40 % - Accent2" xfId="42"/>
    <cellStyle name="40 % - Accent2 2" xfId="43"/>
    <cellStyle name="40 % - Accent2 3" xfId="44"/>
    <cellStyle name="40 % - Accent3" xfId="45"/>
    <cellStyle name="40 % - Accent3 2" xfId="46"/>
    <cellStyle name="40 % - Accent3 3" xfId="47"/>
    <cellStyle name="40 % - Accent4" xfId="48"/>
    <cellStyle name="40 % - Accent4 2" xfId="49"/>
    <cellStyle name="40 % - Accent4 3" xfId="50"/>
    <cellStyle name="40 % - Accent5" xfId="51"/>
    <cellStyle name="40 % - Accent5 2" xfId="52"/>
    <cellStyle name="40 % - Accent5 3" xfId="53"/>
    <cellStyle name="40 % - Accent6" xfId="54"/>
    <cellStyle name="40 % - Accent6 2" xfId="55"/>
    <cellStyle name="40 % - Accent6 3" xfId="56"/>
    <cellStyle name="60 % - Accent1" xfId="57"/>
    <cellStyle name="60 % - Accent1 2" xfId="58"/>
    <cellStyle name="60 % - Accent1 3" xfId="59"/>
    <cellStyle name="60 % - Accent2" xfId="60"/>
    <cellStyle name="60 % - Accent2 2" xfId="61"/>
    <cellStyle name="60 % - Accent2 3" xfId="62"/>
    <cellStyle name="60 % - Accent3" xfId="63"/>
    <cellStyle name="60 % - Accent3 2" xfId="64"/>
    <cellStyle name="60 % - Accent3 3" xfId="65"/>
    <cellStyle name="60 % - Accent4" xfId="66"/>
    <cellStyle name="60 % - Accent4 2" xfId="67"/>
    <cellStyle name="60 % - Accent4 3" xfId="68"/>
    <cellStyle name="60 % - Accent5" xfId="69"/>
    <cellStyle name="60 % - Accent5 2" xfId="70"/>
    <cellStyle name="60 % - Accent5 3" xfId="71"/>
    <cellStyle name="60 % - Accent6" xfId="72"/>
    <cellStyle name="60 % - Accent6 2" xfId="73"/>
    <cellStyle name="60 % - Accent6 3" xfId="74"/>
    <cellStyle name="Accent1" xfId="75"/>
    <cellStyle name="Accent1 2" xfId="76"/>
    <cellStyle name="Accent1 3" xfId="77"/>
    <cellStyle name="Accent2" xfId="78"/>
    <cellStyle name="Accent2 2" xfId="79"/>
    <cellStyle name="Accent2 3" xfId="80"/>
    <cellStyle name="Accent3" xfId="81"/>
    <cellStyle name="Accent3 2" xfId="82"/>
    <cellStyle name="Accent3 3" xfId="83"/>
    <cellStyle name="Accent4" xfId="84"/>
    <cellStyle name="Accent4 2" xfId="85"/>
    <cellStyle name="Accent4 3" xfId="86"/>
    <cellStyle name="Accent5" xfId="87"/>
    <cellStyle name="Accent5 2" xfId="88"/>
    <cellStyle name="Accent5 3" xfId="89"/>
    <cellStyle name="Accent6" xfId="90"/>
    <cellStyle name="Accent6 2" xfId="91"/>
    <cellStyle name="Accent6 3" xfId="92"/>
    <cellStyle name="Avertissement" xfId="93"/>
    <cellStyle name="Avertissement 2" xfId="94"/>
    <cellStyle name="Avertissement 3" xfId="95"/>
    <cellStyle name="Calcul" xfId="96"/>
    <cellStyle name="Calcul 2" xfId="97"/>
    <cellStyle name="Calcul 3" xfId="98"/>
    <cellStyle name="Cellule liée" xfId="99"/>
    <cellStyle name="Cellule liée 2" xfId="100"/>
    <cellStyle name="Cellule liée 3" xfId="101"/>
    <cellStyle name="Commentaire" xfId="102"/>
    <cellStyle name="Commentaire 2" xfId="103"/>
    <cellStyle name="Commentaire 3" xfId="104"/>
    <cellStyle name="Entrée" xfId="105"/>
    <cellStyle name="Entrée 2" xfId="106"/>
    <cellStyle name="Entrée 3" xfId="107"/>
    <cellStyle name="Insatisfaisant" xfId="108"/>
    <cellStyle name="Insatisfaisant 2" xfId="109"/>
    <cellStyle name="Insatisfaisant 3" xfId="110"/>
    <cellStyle name="Neutre" xfId="111"/>
    <cellStyle name="Neutre 2" xfId="112"/>
    <cellStyle name="Neutre 3" xfId="113"/>
    <cellStyle name="Normal 2" xfId="114"/>
    <cellStyle name="Normal 3" xfId="115"/>
    <cellStyle name="Satisfaisant" xfId="116"/>
    <cellStyle name="Satisfaisant 2" xfId="117"/>
    <cellStyle name="Satisfaisant 3" xfId="118"/>
    <cellStyle name="Sortie" xfId="119"/>
    <cellStyle name="Sortie 2" xfId="120"/>
    <cellStyle name="Sortie 3" xfId="121"/>
    <cellStyle name="Texte explicatif" xfId="122"/>
    <cellStyle name="Texte explicatif 2" xfId="123"/>
    <cellStyle name="Texte explicatif 3" xfId="124"/>
    <cellStyle name="Titre" xfId="125"/>
    <cellStyle name="Titre 2" xfId="126"/>
    <cellStyle name="Titre 3" xfId="127"/>
    <cellStyle name="Titre 1" xfId="128"/>
    <cellStyle name="Titre 1 2" xfId="129"/>
    <cellStyle name="Titre 1 3" xfId="130"/>
    <cellStyle name="Titre 2" xfId="131"/>
    <cellStyle name="Titre 2 2" xfId="132"/>
    <cellStyle name="Titre 2 3" xfId="133"/>
    <cellStyle name="Titre 3" xfId="134"/>
    <cellStyle name="Titre 3 2" xfId="135"/>
    <cellStyle name="Titre 3 3" xfId="136"/>
    <cellStyle name="Titre 4" xfId="137"/>
    <cellStyle name="Titre 4 2" xfId="138"/>
    <cellStyle name="Titre 4 3" xfId="139"/>
    <cellStyle name="Total" xfId="140"/>
    <cellStyle name="Total 2" xfId="141"/>
    <cellStyle name="Total 3" xfId="142"/>
    <cellStyle name="Vérification" xfId="143"/>
    <cellStyle name="Vérification 2" xfId="144"/>
    <cellStyle name="Vérification 3" xfId="145"/>
    <cellStyle name="*unknown*" xfId="20" builtinId="8"/>
  </cellStyles>
  <dxfs count="17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1746000</xdr:colOff>
      <xdr:row>1</xdr:row>
      <xdr:rowOff>11160</xdr:rowOff>
    </xdr:to>
    <xdr:pic>
      <xdr:nvPicPr>
        <xdr:cNvPr id="0" name="Image 2" descr="OASIS_GlobalData_Scripts.png"/>
        <xdr:cNvPicPr/>
      </xdr:nvPicPr>
      <xdr:blipFill>
        <a:blip r:embed="rId1"/>
        <a:stretch/>
      </xdr:blipFill>
      <xdr:spPr>
        <a:xfrm>
          <a:off x="0" y="0"/>
          <a:ext cx="770292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155520</xdr:colOff>
      <xdr:row>1</xdr:row>
      <xdr:rowOff>11160</xdr:rowOff>
    </xdr:to>
    <xdr:pic>
      <xdr:nvPicPr>
        <xdr:cNvPr id="1" name="Image 2" descr="OASIS_GlobalData_Cinematics.png"/>
        <xdr:cNvPicPr/>
      </xdr:nvPicPr>
      <xdr:blipFill>
        <a:blip r:embed="rId1"/>
        <a:stretch/>
      </xdr:blipFill>
      <xdr:spPr>
        <a:xfrm>
          <a:off x="0" y="0"/>
          <a:ext cx="772272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2219400</xdr:colOff>
      <xdr:row>1</xdr:row>
      <xdr:rowOff>11160</xdr:rowOff>
    </xdr:to>
    <xdr:pic>
      <xdr:nvPicPr>
        <xdr:cNvPr id="2" name="Image 2" descr="OASIS_GlobalData_AI.png"/>
        <xdr:cNvPicPr/>
      </xdr:nvPicPr>
      <xdr:blipFill>
        <a:blip r:embed="rId1"/>
        <a:stretch/>
      </xdr:blipFill>
      <xdr:spPr>
        <a:xfrm>
          <a:off x="0" y="0"/>
          <a:ext cx="770508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777240</xdr:colOff>
      <xdr:row>1</xdr:row>
      <xdr:rowOff>11160</xdr:rowOff>
    </xdr:to>
    <xdr:pic>
      <xdr:nvPicPr>
        <xdr:cNvPr id="3" name="Image 2" descr="OASIS_GlobalData_Menus.png"/>
        <xdr:cNvPicPr/>
      </xdr:nvPicPr>
      <xdr:blipFill>
        <a:blip r:embed="rId1"/>
        <a:stretch/>
      </xdr:blipFill>
      <xdr:spPr>
        <a:xfrm>
          <a:off x="0" y="0"/>
          <a:ext cx="825372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88800</xdr:colOff>
      <xdr:row>1</xdr:row>
      <xdr:rowOff>11160</xdr:rowOff>
    </xdr:to>
    <xdr:pic>
      <xdr:nvPicPr>
        <xdr:cNvPr id="4" name="Image 2" descr="OASIS_GlobalData_Statistics.png"/>
        <xdr:cNvPicPr/>
      </xdr:nvPicPr>
      <xdr:blipFill>
        <a:blip r:embed="rId1"/>
        <a:stretch/>
      </xdr:blipFill>
      <xdr:spPr>
        <a:xfrm>
          <a:off x="0" y="0"/>
          <a:ext cx="770868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2287440</xdr:colOff>
      <xdr:row>1</xdr:row>
      <xdr:rowOff>11160</xdr:rowOff>
    </xdr:to>
    <xdr:pic>
      <xdr:nvPicPr>
        <xdr:cNvPr id="5" name="Image 2" descr="OASIS_GlobalData_Scripts_deleted.png"/>
        <xdr:cNvPicPr/>
      </xdr:nvPicPr>
      <xdr:blipFill>
        <a:blip r:embed="rId1"/>
        <a:stretch/>
      </xdr:blipFill>
      <xdr:spPr>
        <a:xfrm>
          <a:off x="0" y="0"/>
          <a:ext cx="824436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63600</xdr:colOff>
      <xdr:row>1</xdr:row>
      <xdr:rowOff>11160</xdr:rowOff>
    </xdr:to>
    <xdr:pic>
      <xdr:nvPicPr>
        <xdr:cNvPr id="6" name="Image 2" descr="OASIS_GlobalData_Cinematics_deleted.png"/>
        <xdr:cNvPicPr/>
      </xdr:nvPicPr>
      <xdr:blipFill>
        <a:blip r:embed="rId1"/>
        <a:stretch/>
      </xdr:blipFill>
      <xdr:spPr>
        <a:xfrm>
          <a:off x="0" y="0"/>
          <a:ext cx="825300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31680</xdr:colOff>
      <xdr:row>1</xdr:row>
      <xdr:rowOff>11160</xdr:rowOff>
    </xdr:to>
    <xdr:pic>
      <xdr:nvPicPr>
        <xdr:cNvPr id="7" name="Image 2" descr="OASIS_GlobalData_AI_Deleted.png"/>
        <xdr:cNvPicPr/>
      </xdr:nvPicPr>
      <xdr:blipFill>
        <a:blip r:embed="rId1"/>
        <a:stretch/>
      </xdr:blipFill>
      <xdr:spPr>
        <a:xfrm>
          <a:off x="0" y="0"/>
          <a:ext cx="824400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555840</xdr:colOff>
      <xdr:row>1</xdr:row>
      <xdr:rowOff>11160</xdr:rowOff>
    </xdr:to>
    <xdr:pic>
      <xdr:nvPicPr>
        <xdr:cNvPr id="8" name="Image 2" descr="OASIS_GlobalData_Menus_Deleted.png"/>
        <xdr:cNvPicPr/>
      </xdr:nvPicPr>
      <xdr:blipFill>
        <a:blip r:embed="rId1"/>
        <a:stretch/>
      </xdr:blipFill>
      <xdr:spPr>
        <a:xfrm>
          <a:off x="0" y="0"/>
          <a:ext cx="8253360" cy="62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R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1" width="11.42"/>
    <col collapsed="false" customWidth="true" hidden="true" outlineLevel="0" max="2" min="2" style="1" width="20.99"/>
    <col collapsed="false" customWidth="true" hidden="false" outlineLevel="0" max="3" min="3" style="2" width="15.41"/>
    <col collapsed="false" customWidth="true" hidden="false" outlineLevel="0" max="4" min="4" style="3" width="12.56"/>
    <col collapsed="false" customWidth="true" hidden="false" outlineLevel="0" max="5" min="5" style="3" width="26.99"/>
    <col collapsed="false" customWidth="true" hidden="false" outlineLevel="0" max="6" min="6" style="3" width="15.99"/>
    <col collapsed="false" customWidth="true" hidden="false" outlineLevel="0" max="7" min="7" style="3" width="13.56"/>
    <col collapsed="false" customWidth="true" hidden="false" outlineLevel="0" max="8" min="8" style="4" width="42.99"/>
    <col collapsed="false" customWidth="true" hidden="false" outlineLevel="0" max="9" min="9" style="5" width="14.7"/>
    <col collapsed="false" customWidth="true" hidden="false" outlineLevel="0" max="10" min="10" style="6" width="60.27"/>
    <col collapsed="false" customWidth="true" hidden="false" outlineLevel="0" max="11" min="11" style="7" width="25.85"/>
    <col collapsed="false" customWidth="true" hidden="false" outlineLevel="0" max="12" min="12" style="3" width="17.27"/>
    <col collapsed="false" customWidth="true" hidden="false" outlineLevel="0" max="13" min="13" style="3" width="13.14"/>
    <col collapsed="false" customWidth="true" hidden="false" outlineLevel="0" max="14" min="14" style="5" width="17.7"/>
    <col collapsed="false" customWidth="true" hidden="false" outlineLevel="0" max="15" min="15" style="8" width="33.27"/>
    <col collapsed="false" customWidth="true" hidden="false" outlineLevel="0" max="16" min="16" style="5" width="7.99"/>
    <col collapsed="false" customWidth="true" hidden="false" outlineLevel="0" max="18" min="17" style="5" width="10.13"/>
    <col collapsed="false" customWidth="true" hidden="false" outlineLevel="0" max="24" min="19" style="5" width="10.56"/>
    <col collapsed="false" customWidth="true" hidden="false" outlineLevel="0" max="25" min="25" style="3" width="10.99"/>
    <col collapsed="false" customWidth="true" hidden="false" outlineLevel="0" max="28" min="26" style="3" width="18.41"/>
    <col collapsed="false" customWidth="true" hidden="false" outlineLevel="0" max="29" min="29" style="3" width="21.56"/>
    <col collapsed="false" customWidth="true" hidden="false" outlineLevel="0" max="35" min="30" style="3" width="18.85"/>
    <col collapsed="false" customWidth="true" hidden="false" outlineLevel="0" max="36" min="36" style="3" width="26.99"/>
    <col collapsed="false" customWidth="true" hidden="false" outlineLevel="0" max="37" min="37" style="3" width="25.13"/>
    <col collapsed="false" customWidth="true" hidden="false" outlineLevel="0" max="38" min="38" style="3" width="10.71"/>
    <col collapsed="false" customWidth="true" hidden="false" outlineLevel="0" max="39" min="39" style="3" width="53.71"/>
    <col collapsed="false" customWidth="true" hidden="false" outlineLevel="0" max="40" min="40" style="3" width="25.41"/>
    <col collapsed="false" customWidth="true" hidden="false" outlineLevel="0" max="43" min="41" style="5" width="33.99"/>
    <col collapsed="false" customWidth="true" hidden="false" outlineLevel="0" max="70" min="44" style="0" width="30.7"/>
  </cols>
  <sheetData>
    <row r="1" s="16" customFormat="true" ht="48" hidden="false" customHeight="true" outlineLevel="0" collapsed="false">
      <c r="A1" s="9"/>
      <c r="B1" s="9"/>
      <c r="C1" s="10"/>
      <c r="D1" s="11"/>
      <c r="E1" s="11"/>
      <c r="F1" s="11"/>
      <c r="G1" s="11"/>
      <c r="H1" s="12"/>
      <c r="I1" s="11"/>
      <c r="J1" s="13"/>
      <c r="K1" s="14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</row>
    <row r="2" s="27" customFormat="true" ht="74.25" hidden="false" customHeight="true" outlineLevel="0" collapsed="false">
      <c r="A2" s="3"/>
      <c r="B2" s="3"/>
      <c r="C2" s="17" t="s">
        <v>0</v>
      </c>
      <c r="D2" s="18" t="s">
        <v>1</v>
      </c>
      <c r="E2" s="19"/>
      <c r="F2" s="19"/>
      <c r="G2" s="20" t="s">
        <v>2</v>
      </c>
      <c r="H2" s="20"/>
      <c r="I2" s="20"/>
      <c r="J2" s="21"/>
      <c r="K2" s="22"/>
      <c r="L2" s="23"/>
      <c r="M2" s="3"/>
      <c r="N2" s="24"/>
      <c r="O2" s="25"/>
      <c r="P2" s="25"/>
      <c r="Q2" s="25"/>
      <c r="R2" s="26"/>
      <c r="S2" s="24"/>
      <c r="T2" s="24"/>
      <c r="U2" s="24"/>
      <c r="V2" s="24"/>
      <c r="W2" s="24"/>
      <c r="X2" s="24"/>
      <c r="Y2" s="3"/>
      <c r="Z2" s="3"/>
      <c r="AA2" s="3"/>
      <c r="AB2" s="3"/>
      <c r="AC2" s="3"/>
      <c r="AD2" s="3"/>
      <c r="AE2" s="25"/>
      <c r="AF2" s="25"/>
      <c r="AG2" s="25"/>
      <c r="AH2" s="25"/>
      <c r="AI2" s="3"/>
      <c r="AJ2" s="25"/>
      <c r="AK2" s="25"/>
      <c r="AL2" s="25"/>
      <c r="AM2" s="25"/>
      <c r="AN2" s="3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</row>
    <row r="3" customFormat="false" ht="27.75" hidden="false" customHeight="true" outlineLevel="0" collapsed="false">
      <c r="A3" s="28" t="s">
        <v>3</v>
      </c>
      <c r="B3" s="28"/>
      <c r="C3" s="28"/>
      <c r="D3" s="28"/>
      <c r="E3" s="28"/>
      <c r="F3" s="28"/>
      <c r="G3" s="29" t="s">
        <v>4</v>
      </c>
      <c r="H3" s="29"/>
      <c r="I3" s="29"/>
      <c r="J3" s="29"/>
      <c r="K3" s="29"/>
      <c r="L3" s="29"/>
      <c r="M3" s="29"/>
      <c r="N3" s="30" t="s">
        <v>5</v>
      </c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1" t="s">
        <v>6</v>
      </c>
      <c r="AF3" s="31"/>
      <c r="AG3" s="31"/>
      <c r="AH3" s="31"/>
      <c r="AI3" s="31"/>
      <c r="AJ3" s="32" t="s">
        <v>7</v>
      </c>
      <c r="AK3" s="32"/>
      <c r="AL3" s="32"/>
      <c r="AM3" s="32"/>
      <c r="AN3" s="32"/>
      <c r="AO3" s="33" t="s">
        <v>8</v>
      </c>
      <c r="AP3" s="33"/>
      <c r="AQ3" s="33"/>
      <c r="AR3" s="34" t="s">
        <v>9</v>
      </c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 t="s">
        <v>10</v>
      </c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5" t="s">
        <v>11</v>
      </c>
      <c r="BR3" s="35"/>
    </row>
    <row r="4" s="44" customFormat="true" ht="60" hidden="false" customHeight="true" outlineLevel="0" collapsed="false">
      <c r="A4" s="36" t="s">
        <v>12</v>
      </c>
      <c r="B4" s="37" t="s">
        <v>13</v>
      </c>
      <c r="C4" s="37" t="s">
        <v>14</v>
      </c>
      <c r="D4" s="38" t="s">
        <v>15</v>
      </c>
      <c r="E4" s="37" t="s">
        <v>16</v>
      </c>
      <c r="F4" s="37" t="s">
        <v>17</v>
      </c>
      <c r="G4" s="37" t="s">
        <v>18</v>
      </c>
      <c r="H4" s="39" t="s">
        <v>19</v>
      </c>
      <c r="I4" s="37" t="s">
        <v>20</v>
      </c>
      <c r="J4" s="39" t="s">
        <v>21</v>
      </c>
      <c r="K4" s="37" t="s">
        <v>22</v>
      </c>
      <c r="L4" s="37" t="s">
        <v>23</v>
      </c>
      <c r="M4" s="37" t="s">
        <v>24</v>
      </c>
      <c r="N4" s="40" t="s">
        <v>25</v>
      </c>
      <c r="O4" s="40" t="s">
        <v>26</v>
      </c>
      <c r="P4" s="40" t="s">
        <v>27</v>
      </c>
      <c r="Q4" s="40" t="s">
        <v>28</v>
      </c>
      <c r="R4" s="40" t="s">
        <v>29</v>
      </c>
      <c r="S4" s="40" t="s">
        <v>30</v>
      </c>
      <c r="T4" s="40" t="s">
        <v>31</v>
      </c>
      <c r="U4" s="40" t="s">
        <v>32</v>
      </c>
      <c r="V4" s="40" t="s">
        <v>33</v>
      </c>
      <c r="W4" s="40" t="s">
        <v>34</v>
      </c>
      <c r="X4" s="40" t="s">
        <v>35</v>
      </c>
      <c r="Y4" s="40" t="s">
        <v>36</v>
      </c>
      <c r="Z4" s="40" t="s">
        <v>37</v>
      </c>
      <c r="AA4" s="40" t="s">
        <v>38</v>
      </c>
      <c r="AB4" s="40" t="s">
        <v>39</v>
      </c>
      <c r="AC4" s="40" t="s">
        <v>40</v>
      </c>
      <c r="AD4" s="40" t="s">
        <v>41</v>
      </c>
      <c r="AE4" s="40" t="s">
        <v>42</v>
      </c>
      <c r="AF4" s="40" t="s">
        <v>43</v>
      </c>
      <c r="AG4" s="40" t="s">
        <v>44</v>
      </c>
      <c r="AH4" s="40" t="s">
        <v>45</v>
      </c>
      <c r="AI4" s="40" t="s">
        <v>46</v>
      </c>
      <c r="AJ4" s="40" t="s">
        <v>47</v>
      </c>
      <c r="AK4" s="40" t="s">
        <v>48</v>
      </c>
      <c r="AL4" s="40" t="s">
        <v>49</v>
      </c>
      <c r="AM4" s="40" t="s">
        <v>50</v>
      </c>
      <c r="AN4" s="40" t="s">
        <v>51</v>
      </c>
      <c r="AO4" s="40" t="s">
        <v>52</v>
      </c>
      <c r="AP4" s="40" t="s">
        <v>53</v>
      </c>
      <c r="AQ4" s="40" t="s">
        <v>54</v>
      </c>
      <c r="AR4" s="41" t="s">
        <v>55</v>
      </c>
      <c r="AS4" s="41" t="s">
        <v>56</v>
      </c>
      <c r="AT4" s="41" t="s">
        <v>57</v>
      </c>
      <c r="AU4" s="41" t="s">
        <v>58</v>
      </c>
      <c r="AV4" s="41" t="s">
        <v>59</v>
      </c>
      <c r="AW4" s="41" t="s">
        <v>60</v>
      </c>
      <c r="AX4" s="41" t="s">
        <v>61</v>
      </c>
      <c r="AY4" s="41" t="s">
        <v>62</v>
      </c>
      <c r="AZ4" s="41" t="s">
        <v>63</v>
      </c>
      <c r="BA4" s="41" t="s">
        <v>64</v>
      </c>
      <c r="BB4" s="41" t="s">
        <v>65</v>
      </c>
      <c r="BC4" s="41" t="s">
        <v>66</v>
      </c>
      <c r="BD4" s="42" t="s">
        <v>67</v>
      </c>
      <c r="BE4" s="42" t="s">
        <v>68</v>
      </c>
      <c r="BF4" s="42" t="s">
        <v>69</v>
      </c>
      <c r="BG4" s="42" t="s">
        <v>70</v>
      </c>
      <c r="BH4" s="42" t="s">
        <v>71</v>
      </c>
      <c r="BI4" s="42" t="s">
        <v>72</v>
      </c>
      <c r="BJ4" s="42" t="s">
        <v>73</v>
      </c>
      <c r="BK4" s="42" t="s">
        <v>74</v>
      </c>
      <c r="BL4" s="42" t="s">
        <v>75</v>
      </c>
      <c r="BM4" s="42" t="s">
        <v>76</v>
      </c>
      <c r="BN4" s="42" t="s">
        <v>77</v>
      </c>
      <c r="BO4" s="42" t="s">
        <v>78</v>
      </c>
      <c r="BP4" s="42" t="s">
        <v>79</v>
      </c>
      <c r="BQ4" s="43" t="s">
        <v>80</v>
      </c>
      <c r="BR4" s="43" t="s">
        <v>81</v>
      </c>
    </row>
    <row r="5" customFormat="false" ht="12.75" hidden="false" customHeight="false" outlineLevel="0" collapsed="false">
      <c r="A5" s="3"/>
      <c r="B5" s="3"/>
    </row>
  </sheetData>
  <autoFilter ref="A4:BR4"/>
  <mergeCells count="10">
    <mergeCell ref="G2:I2"/>
    <mergeCell ref="A3:F3"/>
    <mergeCell ref="G3:M3"/>
    <mergeCell ref="N3:AD3"/>
    <mergeCell ref="AE3:AI3"/>
    <mergeCell ref="AJ3:AN3"/>
    <mergeCell ref="AO3:AQ3"/>
    <mergeCell ref="AR3:BC3"/>
    <mergeCell ref="BD3:BP3"/>
    <mergeCell ref="BQ3:BR3"/>
  </mergeCells>
  <conditionalFormatting sqref="Y4">
    <cfRule type="cellIs" priority="2" operator="equal" aboveAverage="0" equalAverage="0" bottom="0" percent="0" rank="0" text="" dxfId="5">
      <formula>"VO"</formula>
    </cfRule>
    <cfRule type="cellIs" priority="3" operator="equal" aboveAverage="0" equalAverage="0" bottom="0" percent="0" rank="0" text="" dxfId="6">
      <formula>"TC"</formula>
    </cfRule>
    <cfRule type="cellIs" priority="4" operator="equal" aboveAverage="0" equalAverage="0" bottom="0" percent="0" rank="0" text="" dxfId="7">
      <formula>"Lip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3" width="76.85"/>
  </cols>
  <sheetData>
    <row r="1" s="134" customFormat="true" ht="12.75" hidden="false" customHeight="false" outlineLevel="0" collapsed="false">
      <c r="A1" s="134" t="s">
        <v>8149</v>
      </c>
      <c r="B1" s="135" t="s">
        <v>8150</v>
      </c>
    </row>
    <row r="2" customFormat="false" ht="12.75" hidden="false" customHeight="false" outlineLevel="0" collapsed="false">
      <c r="A2" s="0" t="s">
        <v>8151</v>
      </c>
      <c r="B2" s="133" t="n">
        <v>5</v>
      </c>
    </row>
    <row r="3" customFormat="false" ht="12.75" hidden="false" customHeight="false" outlineLevel="0" collapsed="false">
      <c r="A3" s="0" t="s">
        <v>8152</v>
      </c>
      <c r="B3" s="133" t="n">
        <v>4</v>
      </c>
    </row>
    <row r="4" customFormat="false" ht="12.75" hidden="false" customHeight="false" outlineLevel="0" collapsed="false">
      <c r="A4" s="0" t="s">
        <v>8153</v>
      </c>
      <c r="B4" s="133" t="s">
        <v>8154</v>
      </c>
    </row>
    <row r="5" customFormat="false" ht="12.75" hidden="false" customHeight="false" outlineLevel="0" collapsed="false">
      <c r="A5" s="0" t="s">
        <v>8155</v>
      </c>
      <c r="B5" s="136" t="s">
        <v>8156</v>
      </c>
    </row>
    <row r="6" customFormat="false" ht="12.75" hidden="false" customHeight="true" outlineLevel="0" collapsed="false">
      <c r="A6" s="0" t="s">
        <v>8157</v>
      </c>
      <c r="B6" s="137" t="s">
        <v>8158</v>
      </c>
    </row>
    <row r="7" customFormat="false" ht="12.75" hidden="false" customHeight="true" outlineLevel="0" collapsed="false">
      <c r="A7" s="0" t="s">
        <v>8159</v>
      </c>
      <c r="B7" s="138" t="s">
        <v>8160</v>
      </c>
    </row>
    <row r="8" customFormat="false" ht="12.75" hidden="false" customHeight="true" outlineLevel="0" collapsed="false">
      <c r="A8" s="0" t="s">
        <v>8161</v>
      </c>
      <c r="B8" s="139" t="s">
        <v>8162</v>
      </c>
    </row>
    <row r="9" customFormat="false" ht="12.75" hidden="false" customHeight="true" outlineLevel="0" collapsed="false">
      <c r="A9" s="0" t="s">
        <v>8163</v>
      </c>
      <c r="B9" s="140" t="s">
        <v>8164</v>
      </c>
    </row>
    <row r="10" customFormat="false" ht="12.75" hidden="false" customHeight="true" outlineLevel="0" collapsed="false">
      <c r="A10" s="0" t="s">
        <v>8165</v>
      </c>
      <c r="B10" s="133" t="s">
        <v>8166</v>
      </c>
    </row>
    <row r="11" customFormat="false" ht="12.75" hidden="false" customHeight="true" outlineLevel="0" collapsed="false">
      <c r="A11" s="0" t="s">
        <v>8167</v>
      </c>
      <c r="B11" s="133" t="n">
        <v>1</v>
      </c>
    </row>
    <row r="12" customFormat="false" ht="12.75" hidden="false" customHeight="true" outlineLevel="0" collapsed="false">
      <c r="A12" s="0" t="s">
        <v>8168</v>
      </c>
      <c r="B12" s="141" t="s">
        <v>8169</v>
      </c>
    </row>
    <row r="13" customFormat="false" ht="12.75" hidden="false" customHeight="true" outlineLevel="0" collapsed="false">
      <c r="A13" s="0" t="s">
        <v>8170</v>
      </c>
      <c r="B13" s="142" t="s">
        <v>8171</v>
      </c>
    </row>
    <row r="14" customFormat="false" ht="12.75" hidden="false" customHeight="true" outlineLevel="0" collapsed="false">
      <c r="A14" s="0" t="s">
        <v>8172</v>
      </c>
      <c r="B14" s="143" t="s">
        <v>8173</v>
      </c>
    </row>
    <row r="15" customFormat="false" ht="12.75" hidden="false" customHeight="true" outlineLevel="0" collapsed="false">
      <c r="A15" s="0" t="s">
        <v>8174</v>
      </c>
      <c r="B15" s="143" t="s">
        <v>8173</v>
      </c>
    </row>
    <row r="16" customFormat="false" ht="12.75" hidden="false" customHeight="true" outlineLevel="0" collapsed="false">
      <c r="A16" s="0" t="s">
        <v>8175</v>
      </c>
      <c r="B16" s="143" t="s">
        <v>8173</v>
      </c>
    </row>
    <row r="17" customFormat="false" ht="12.75" hidden="false" customHeight="true" outlineLevel="0" collapsed="false">
      <c r="A17" s="0" t="s">
        <v>8176</v>
      </c>
      <c r="B17" s="143" t="s">
        <v>8177</v>
      </c>
    </row>
    <row r="18" customFormat="false" ht="12.75" hidden="false" customHeight="true" outlineLevel="0" collapsed="false">
      <c r="A18" s="0" t="s">
        <v>8178</v>
      </c>
      <c r="B18" s="143" t="s">
        <v>8177</v>
      </c>
    </row>
    <row r="19" customFormat="false" ht="12.75" hidden="false" customHeight="true" outlineLevel="0" collapsed="false">
      <c r="A19" s="0" t="s">
        <v>8179</v>
      </c>
      <c r="B19" s="144"/>
    </row>
    <row r="20" customFormat="false" ht="12.75" hidden="false" customHeight="true" outlineLevel="0" collapsed="false">
      <c r="A20" s="0" t="s">
        <v>8180</v>
      </c>
      <c r="B20" s="145" t="s">
        <v>8181</v>
      </c>
    </row>
    <row r="21" customFormat="false" ht="12.75" hidden="false" customHeight="true" outlineLevel="0" collapsed="false">
      <c r="A21" s="0" t="s">
        <v>8182</v>
      </c>
      <c r="B21" s="133" t="s">
        <v>8183</v>
      </c>
    </row>
    <row r="22" customFormat="false" ht="12.75" hidden="false" customHeight="true" outlineLevel="0" collapsed="false">
      <c r="A22" s="0" t="s">
        <v>8184</v>
      </c>
      <c r="B22" s="133" t="n">
        <v>2</v>
      </c>
    </row>
    <row r="23" customFormat="false" ht="12.75" hidden="false" customHeight="true" outlineLevel="0" collapsed="false">
      <c r="A23" s="0" t="s">
        <v>8185</v>
      </c>
      <c r="B23" s="133" t="n">
        <v>4</v>
      </c>
    </row>
    <row r="24" customFormat="false" ht="12.75" hidden="false" customHeight="true" outlineLevel="0" collapsed="false">
      <c r="A24" s="0" t="s">
        <v>8186</v>
      </c>
      <c r="B24" s="133" t="n">
        <v>10</v>
      </c>
    </row>
    <row r="25" customFormat="false" ht="12.75" hidden="false" customHeight="true" outlineLevel="0" collapsed="false">
      <c r="A25" s="0" t="s">
        <v>8187</v>
      </c>
      <c r="B25" s="146"/>
    </row>
    <row r="26" customFormat="false" ht="12.75" hidden="false" customHeight="true" outlineLevel="0" collapsed="false">
      <c r="A26" s="0" t="s">
        <v>8188</v>
      </c>
      <c r="B26" s="133" t="n">
        <v>4</v>
      </c>
    </row>
    <row r="27" customFormat="false" ht="12.75" hidden="false" customHeight="true" outlineLevel="0" collapsed="false">
      <c r="A27" s="0" t="s">
        <v>8189</v>
      </c>
      <c r="B27" s="147"/>
    </row>
    <row r="28" customFormat="false" ht="12.75" hidden="false" customHeight="true" outlineLevel="0" collapsed="false">
      <c r="A28" s="0" t="s">
        <v>8190</v>
      </c>
      <c r="B28" s="148"/>
    </row>
    <row r="29" s="149" customFormat="true" ht="12.75" hidden="false" customHeight="true" outlineLevel="0" collapsed="false">
      <c r="A29" s="149" t="s">
        <v>8191</v>
      </c>
      <c r="B29" s="150"/>
    </row>
    <row r="30" s="149" customFormat="true" ht="12.75" hidden="false" customHeight="true" outlineLevel="0" collapsed="false">
      <c r="A30" s="149" t="s">
        <v>8192</v>
      </c>
      <c r="B30" s="151"/>
    </row>
    <row r="31" s="149" customFormat="true" ht="12.75" hidden="false" customHeight="true" outlineLevel="0" collapsed="false">
      <c r="A31" s="149" t="s">
        <v>8193</v>
      </c>
      <c r="B31" s="152"/>
    </row>
    <row r="32" s="149" customFormat="true" ht="12.75" hidden="false" customHeight="true" outlineLevel="0" collapsed="false">
      <c r="A32" s="149" t="s">
        <v>8194</v>
      </c>
      <c r="B32" s="151"/>
    </row>
    <row r="33" customFormat="false" ht="12.75" hidden="false" customHeight="true" outlineLevel="0" collapsed="false">
      <c r="A33" s="0" t="s">
        <v>8195</v>
      </c>
      <c r="B33" s="133" t="s">
        <v>8196</v>
      </c>
    </row>
    <row r="34" customFormat="false" ht="12.75" hidden="false" customHeight="true" outlineLevel="0" collapsed="false">
      <c r="A34" s="0" t="s">
        <v>8197</v>
      </c>
      <c r="B34" s="153" t="s">
        <v>81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U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45" width="11.42"/>
    <col collapsed="false" customWidth="true" hidden="true" outlineLevel="0" max="2" min="2" style="45" width="9.99"/>
    <col collapsed="false" customWidth="true" hidden="false" outlineLevel="0" max="3" min="3" style="45" width="15.56"/>
    <col collapsed="false" customWidth="true" hidden="false" outlineLevel="0" max="4" min="4" style="45" width="17.27"/>
    <col collapsed="false" customWidth="true" hidden="false" outlineLevel="0" max="5" min="5" style="45" width="26.7"/>
    <col collapsed="false" customWidth="true" hidden="false" outlineLevel="0" max="6" min="6" style="46" width="25.56"/>
    <col collapsed="false" customWidth="true" hidden="false" outlineLevel="0" max="7" min="7" style="45" width="22.27"/>
    <col collapsed="false" customWidth="true" hidden="false" outlineLevel="0" max="8" min="8" style="47" width="44.27"/>
    <col collapsed="false" customWidth="true" hidden="false" outlineLevel="0" max="9" min="9" style="45" width="24.56"/>
    <col collapsed="false" customWidth="true" hidden="false" outlineLevel="0" max="10" min="10" style="45" width="54.56"/>
    <col collapsed="false" customWidth="true" hidden="false" outlineLevel="0" max="11" min="11" style="48" width="29.27"/>
    <col collapsed="false" customWidth="true" hidden="false" outlineLevel="0" max="12" min="12" style="45" width="22.27"/>
    <col collapsed="false" customWidth="true" hidden="false" outlineLevel="0" max="14" min="13" style="45" width="22.7"/>
    <col collapsed="false" customWidth="true" hidden="false" outlineLevel="0" max="15" min="15" style="45" width="14.14"/>
    <col collapsed="false" customWidth="true" hidden="false" outlineLevel="0" max="16" min="16" style="45" width="15.13"/>
    <col collapsed="false" customWidth="true" hidden="false" outlineLevel="0" max="17" min="17" style="45" width="13.56"/>
    <col collapsed="false" customWidth="true" hidden="false" outlineLevel="0" max="18" min="18" style="45" width="14.56"/>
    <col collapsed="false" customWidth="true" hidden="false" outlineLevel="0" max="19" min="19" style="45" width="13.7"/>
    <col collapsed="false" customWidth="true" hidden="false" outlineLevel="0" max="20" min="20" style="45" width="9.56"/>
    <col collapsed="false" customWidth="true" hidden="false" outlineLevel="0" max="21" min="21" style="45" width="21.99"/>
    <col collapsed="false" customWidth="true" hidden="false" outlineLevel="0" max="22" min="22" style="45" width="19.56"/>
    <col collapsed="false" customWidth="true" hidden="false" outlineLevel="0" max="23" min="23" style="45" width="9.27"/>
    <col collapsed="false" customWidth="true" hidden="false" outlineLevel="0" max="24" min="24" style="45" width="45.84"/>
    <col collapsed="false" customWidth="true" hidden="false" outlineLevel="0" max="25" min="25" style="45" width="34.41"/>
    <col collapsed="false" customWidth="true" hidden="false" outlineLevel="0" max="26" min="26" style="45" width="42.27"/>
    <col collapsed="false" customWidth="true" hidden="false" outlineLevel="0" max="27" min="27" style="45" width="39.85"/>
    <col collapsed="false" customWidth="true" hidden="false" outlineLevel="0" max="28" min="28" style="45" width="17.85"/>
    <col collapsed="false" customWidth="true" hidden="false" outlineLevel="0" max="29" min="29" style="45" width="40.84"/>
    <col collapsed="false" customWidth="true" hidden="false" outlineLevel="0" max="30" min="30" style="45" width="7.85"/>
    <col collapsed="false" customWidth="true" hidden="false" outlineLevel="0" max="31" min="31" style="45" width="7.14"/>
    <col collapsed="false" customWidth="true" hidden="false" outlineLevel="0" max="32" min="32" style="45" width="9.85"/>
    <col collapsed="false" customWidth="true" hidden="false" outlineLevel="0" max="33" min="33" style="45" width="11.85"/>
    <col collapsed="false" customWidth="true" hidden="false" outlineLevel="0" max="34" min="34" style="45" width="12.42"/>
    <col collapsed="false" customWidth="true" hidden="false" outlineLevel="0" max="35" min="35" style="45" width="22.56"/>
    <col collapsed="false" customWidth="true" hidden="false" outlineLevel="0" max="36" min="36" style="45" width="22.42"/>
    <col collapsed="false" customWidth="true" hidden="false" outlineLevel="0" max="37" min="37" style="45" width="22.56"/>
    <col collapsed="false" customWidth="true" hidden="false" outlineLevel="0" max="38" min="38" style="45" width="21.99"/>
    <col collapsed="false" customWidth="true" hidden="false" outlineLevel="0" max="39" min="39" style="45" width="23.56"/>
    <col collapsed="false" customWidth="true" hidden="false" outlineLevel="0" max="40" min="40" style="45" width="17.27"/>
    <col collapsed="false" customWidth="true" hidden="false" outlineLevel="0" max="41" min="41" style="45" width="14.99"/>
    <col collapsed="false" customWidth="true" hidden="false" outlineLevel="0" max="42" min="42" style="45" width="12.14"/>
    <col collapsed="false" customWidth="true" hidden="false" outlineLevel="0" max="43" min="43" style="45" width="24.13"/>
    <col collapsed="false" customWidth="true" hidden="false" outlineLevel="0" max="44" min="44" style="45" width="17.27"/>
    <col collapsed="false" customWidth="true" hidden="false" outlineLevel="0" max="45" min="45" style="45" width="14.99"/>
    <col collapsed="false" customWidth="true" hidden="false" outlineLevel="0" max="46" min="46" style="45" width="12.14"/>
    <col collapsed="false" customWidth="true" hidden="false" outlineLevel="0" max="47" min="47" style="45" width="24.13"/>
    <col collapsed="false" customWidth="true" hidden="false" outlineLevel="0" max="48" min="48" style="45" width="17.27"/>
    <col collapsed="false" customWidth="true" hidden="false" outlineLevel="0" max="49" min="49" style="45" width="14.99"/>
    <col collapsed="false" customWidth="true" hidden="false" outlineLevel="0" max="50" min="50" style="45" width="13.14"/>
    <col collapsed="false" customWidth="true" hidden="false" outlineLevel="0" max="51" min="51" style="45" width="24.99"/>
    <col collapsed="false" customWidth="true" hidden="false" outlineLevel="0" max="52" min="52" style="45" width="18.14"/>
    <col collapsed="false" customWidth="true" hidden="false" outlineLevel="0" max="53" min="53" style="45" width="15.85"/>
    <col collapsed="false" customWidth="true" hidden="false" outlineLevel="0" max="54" min="54" style="45" width="13.14"/>
    <col collapsed="false" customWidth="true" hidden="false" outlineLevel="0" max="55" min="55" style="45" width="24.99"/>
    <col collapsed="false" customWidth="true" hidden="false" outlineLevel="0" max="56" min="56" style="45" width="18.14"/>
    <col collapsed="false" customWidth="true" hidden="false" outlineLevel="0" max="57" min="57" style="45" width="15.85"/>
    <col collapsed="false" customWidth="true" hidden="false" outlineLevel="0" max="58" min="58" style="45" width="13.14"/>
    <col collapsed="false" customWidth="true" hidden="false" outlineLevel="0" max="60" min="59" style="45" width="24.99"/>
    <col collapsed="false" customWidth="true" hidden="false" outlineLevel="0" max="61" min="61" style="45" width="25.85"/>
    <col collapsed="false" customWidth="true" hidden="false" outlineLevel="0" max="62" min="62" style="45" width="7.42"/>
    <col collapsed="false" customWidth="true" hidden="false" outlineLevel="0" max="63" min="63" style="45" width="17.56"/>
    <col collapsed="false" customWidth="true" hidden="false" outlineLevel="0" max="64" min="64" style="45" width="22.14"/>
    <col collapsed="false" customWidth="true" hidden="false" outlineLevel="0" max="68" min="65" style="46" width="38.99"/>
    <col collapsed="false" customWidth="true" hidden="false" outlineLevel="0" max="69" min="69" style="45" width="19.14"/>
    <col collapsed="false" customWidth="true" hidden="false" outlineLevel="0" max="70" min="70" style="45" width="18.56"/>
    <col collapsed="false" customWidth="true" hidden="false" outlineLevel="0" max="71" min="71" style="45" width="16.42"/>
    <col collapsed="false" customWidth="true" hidden="false" outlineLevel="0" max="72" min="72" style="45" width="18.99"/>
    <col collapsed="false" customWidth="true" hidden="false" outlineLevel="0" max="99" min="73" style="0" width="30.7"/>
    <col collapsed="false" customWidth="false" hidden="false" outlineLevel="0" max="257" min="100" style="45" width="11.42"/>
  </cols>
  <sheetData>
    <row r="1" s="53" customFormat="true" ht="48" hidden="false" customHeight="true" outlineLevel="0" collapsed="false">
      <c r="A1" s="10"/>
      <c r="B1" s="49"/>
      <c r="C1" s="10"/>
      <c r="D1" s="10"/>
      <c r="E1" s="10"/>
      <c r="F1" s="10"/>
      <c r="G1" s="10"/>
      <c r="H1" s="50"/>
      <c r="I1" s="49"/>
      <c r="J1" s="49"/>
      <c r="K1" s="51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52"/>
      <c r="BN1" s="52"/>
      <c r="BO1" s="52"/>
      <c r="BP1" s="52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</row>
    <row r="2" s="3" customFormat="true" ht="74.25" hidden="false" customHeight="true" outlineLevel="0" collapsed="false">
      <c r="C2" s="17" t="s">
        <v>0</v>
      </c>
      <c r="D2" s="18" t="s">
        <v>1</v>
      </c>
      <c r="E2" s="54"/>
      <c r="F2" s="19"/>
      <c r="G2" s="20" t="s">
        <v>82</v>
      </c>
      <c r="H2" s="20"/>
      <c r="I2" s="21"/>
      <c r="J2" s="22"/>
      <c r="K2" s="23"/>
      <c r="L2" s="23"/>
      <c r="M2" s="23"/>
      <c r="N2" s="23"/>
      <c r="O2" s="24"/>
      <c r="P2" s="24"/>
      <c r="Q2" s="24"/>
      <c r="R2" s="24"/>
      <c r="S2" s="24"/>
      <c r="T2" s="24"/>
      <c r="U2" s="24"/>
      <c r="AB2" s="25"/>
      <c r="AC2" s="25"/>
      <c r="AD2" s="25"/>
      <c r="AE2" s="25"/>
      <c r="AG2" s="25"/>
      <c r="AH2" s="25"/>
      <c r="AI2" s="25"/>
      <c r="AJ2" s="25"/>
      <c r="AL2" s="55"/>
      <c r="AM2" s="55"/>
      <c r="AN2" s="55"/>
      <c r="AO2" s="55"/>
      <c r="AP2" s="55"/>
      <c r="AQ2" s="55"/>
      <c r="AR2" s="25"/>
      <c r="AS2" s="25"/>
      <c r="AT2" s="25"/>
      <c r="AU2" s="25"/>
    </row>
    <row r="3" s="63" customFormat="true" ht="27.75" hidden="false" customHeight="true" outlineLevel="0" collapsed="false">
      <c r="A3" s="34" t="s">
        <v>83</v>
      </c>
      <c r="B3" s="34"/>
      <c r="C3" s="34"/>
      <c r="D3" s="34"/>
      <c r="E3" s="34"/>
      <c r="F3" s="34"/>
      <c r="G3" s="56" t="s">
        <v>4</v>
      </c>
      <c r="H3" s="56"/>
      <c r="I3" s="56"/>
      <c r="J3" s="56"/>
      <c r="K3" s="56"/>
      <c r="L3" s="56"/>
      <c r="M3" s="56"/>
      <c r="N3" s="57" t="s">
        <v>84</v>
      </c>
      <c r="O3" s="57"/>
      <c r="P3" s="57"/>
      <c r="Q3" s="57"/>
      <c r="R3" s="57"/>
      <c r="S3" s="57"/>
      <c r="T3" s="58" t="s">
        <v>85</v>
      </c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9" t="s">
        <v>86</v>
      </c>
      <c r="AN3" s="59"/>
      <c r="AO3" s="59"/>
      <c r="AP3" s="59"/>
      <c r="AQ3" s="59"/>
      <c r="AR3" s="59" t="s">
        <v>87</v>
      </c>
      <c r="AS3" s="59"/>
      <c r="AT3" s="59"/>
      <c r="AU3" s="59"/>
      <c r="AV3" s="59" t="s">
        <v>88</v>
      </c>
      <c r="AW3" s="59"/>
      <c r="AX3" s="59"/>
      <c r="AY3" s="59"/>
      <c r="AZ3" s="59" t="s">
        <v>89</v>
      </c>
      <c r="BA3" s="59"/>
      <c r="BB3" s="59"/>
      <c r="BC3" s="59"/>
      <c r="BD3" s="59" t="s">
        <v>90</v>
      </c>
      <c r="BE3" s="59"/>
      <c r="BF3" s="59"/>
      <c r="BG3" s="59"/>
      <c r="BH3" s="59" t="s">
        <v>91</v>
      </c>
      <c r="BI3" s="59"/>
      <c r="BJ3" s="59"/>
      <c r="BK3" s="59"/>
      <c r="BL3" s="60" t="s">
        <v>7</v>
      </c>
      <c r="BM3" s="60"/>
      <c r="BN3" s="60"/>
      <c r="BO3" s="60"/>
      <c r="BP3" s="60"/>
      <c r="BQ3" s="61" t="s">
        <v>92</v>
      </c>
      <c r="BR3" s="61"/>
      <c r="BS3" s="61"/>
      <c r="BT3" s="61"/>
      <c r="BU3" s="62" t="s">
        <v>9</v>
      </c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 t="s">
        <v>10</v>
      </c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58" t="s">
        <v>11</v>
      </c>
      <c r="CU3" s="58"/>
    </row>
    <row r="4" s="69" customFormat="true" ht="60" hidden="false" customHeight="true" outlineLevel="0" collapsed="false">
      <c r="A4" s="64" t="s">
        <v>12</v>
      </c>
      <c r="B4" s="64" t="s">
        <v>13</v>
      </c>
      <c r="C4" s="65" t="s">
        <v>14</v>
      </c>
      <c r="D4" s="65" t="s">
        <v>15</v>
      </c>
      <c r="E4" s="65" t="s">
        <v>16</v>
      </c>
      <c r="F4" s="65" t="s">
        <v>17</v>
      </c>
      <c r="G4" s="65" t="s">
        <v>18</v>
      </c>
      <c r="H4" s="66" t="s">
        <v>19</v>
      </c>
      <c r="I4" s="65" t="s">
        <v>20</v>
      </c>
      <c r="J4" s="66" t="s">
        <v>21</v>
      </c>
      <c r="K4" s="65" t="s">
        <v>22</v>
      </c>
      <c r="L4" s="65" t="s">
        <v>93</v>
      </c>
      <c r="M4" s="65" t="s">
        <v>23</v>
      </c>
      <c r="N4" s="67" t="s">
        <v>25</v>
      </c>
      <c r="O4" s="67" t="s">
        <v>94</v>
      </c>
      <c r="P4" s="67" t="s">
        <v>36</v>
      </c>
      <c r="Q4" s="67" t="s">
        <v>37</v>
      </c>
      <c r="R4" s="67" t="s">
        <v>38</v>
      </c>
      <c r="S4" s="67" t="s">
        <v>39</v>
      </c>
      <c r="T4" s="67" t="s">
        <v>95</v>
      </c>
      <c r="U4" s="67" t="s">
        <v>96</v>
      </c>
      <c r="V4" s="67" t="s">
        <v>97</v>
      </c>
      <c r="W4" s="67" t="s">
        <v>98</v>
      </c>
      <c r="X4" s="67" t="s">
        <v>99</v>
      </c>
      <c r="Y4" s="67" t="s">
        <v>100</v>
      </c>
      <c r="Z4" s="67" t="s">
        <v>101</v>
      </c>
      <c r="AA4" s="67" t="s">
        <v>102</v>
      </c>
      <c r="AB4" s="67" t="s">
        <v>103</v>
      </c>
      <c r="AC4" s="67" t="s">
        <v>104</v>
      </c>
      <c r="AD4" s="67" t="s">
        <v>105</v>
      </c>
      <c r="AE4" s="67" t="s">
        <v>106</v>
      </c>
      <c r="AF4" s="67" t="s">
        <v>107</v>
      </c>
      <c r="AG4" s="67" t="s">
        <v>108</v>
      </c>
      <c r="AH4" s="67" t="s">
        <v>109</v>
      </c>
      <c r="AI4" s="67" t="s">
        <v>110</v>
      </c>
      <c r="AJ4" s="67" t="s">
        <v>111</v>
      </c>
      <c r="AK4" s="67" t="s">
        <v>112</v>
      </c>
      <c r="AL4" s="68" t="s">
        <v>113</v>
      </c>
      <c r="AM4" s="67" t="s">
        <v>114</v>
      </c>
      <c r="AN4" s="67" t="s">
        <v>115</v>
      </c>
      <c r="AO4" s="67" t="s">
        <v>116</v>
      </c>
      <c r="AP4" s="67" t="s">
        <v>117</v>
      </c>
      <c r="AQ4" s="67" t="s">
        <v>118</v>
      </c>
      <c r="AR4" s="67" t="s">
        <v>119</v>
      </c>
      <c r="AS4" s="67" t="s">
        <v>120</v>
      </c>
      <c r="AT4" s="67" t="s">
        <v>121</v>
      </c>
      <c r="AU4" s="67" t="s">
        <v>122</v>
      </c>
      <c r="AV4" s="67" t="s">
        <v>123</v>
      </c>
      <c r="AW4" s="67" t="s">
        <v>124</v>
      </c>
      <c r="AX4" s="67" t="s">
        <v>125</v>
      </c>
      <c r="AY4" s="67" t="s">
        <v>126</v>
      </c>
      <c r="AZ4" s="67" t="s">
        <v>127</v>
      </c>
      <c r="BA4" s="67" t="s">
        <v>128</v>
      </c>
      <c r="BB4" s="67" t="s">
        <v>129</v>
      </c>
      <c r="BC4" s="67" t="s">
        <v>130</v>
      </c>
      <c r="BD4" s="67" t="s">
        <v>131</v>
      </c>
      <c r="BE4" s="67" t="s">
        <v>132</v>
      </c>
      <c r="BF4" s="67" t="s">
        <v>133</v>
      </c>
      <c r="BG4" s="68" t="s">
        <v>134</v>
      </c>
      <c r="BH4" s="67" t="s">
        <v>135</v>
      </c>
      <c r="BI4" s="67" t="s">
        <v>136</v>
      </c>
      <c r="BJ4" s="67" t="s">
        <v>137</v>
      </c>
      <c r="BK4" s="67" t="s">
        <v>138</v>
      </c>
      <c r="BL4" s="67" t="s">
        <v>47</v>
      </c>
      <c r="BM4" s="67" t="s">
        <v>48</v>
      </c>
      <c r="BN4" s="67" t="s">
        <v>49</v>
      </c>
      <c r="BO4" s="67" t="s">
        <v>50</v>
      </c>
      <c r="BP4" s="67" t="s">
        <v>51</v>
      </c>
      <c r="BQ4" s="40" t="s">
        <v>139</v>
      </c>
      <c r="BR4" s="40" t="s">
        <v>52</v>
      </c>
      <c r="BS4" s="40" t="s">
        <v>53</v>
      </c>
      <c r="BT4" s="40" t="s">
        <v>54</v>
      </c>
      <c r="BU4" s="41" t="s">
        <v>55</v>
      </c>
      <c r="BV4" s="41" t="s">
        <v>56</v>
      </c>
      <c r="BW4" s="41" t="s">
        <v>57</v>
      </c>
      <c r="BX4" s="41" t="s">
        <v>58</v>
      </c>
      <c r="BY4" s="41" t="s">
        <v>59</v>
      </c>
      <c r="BZ4" s="41" t="s">
        <v>60</v>
      </c>
      <c r="CA4" s="41" t="s">
        <v>61</v>
      </c>
      <c r="CB4" s="41" t="s">
        <v>62</v>
      </c>
      <c r="CC4" s="41" t="s">
        <v>63</v>
      </c>
      <c r="CD4" s="41" t="s">
        <v>64</v>
      </c>
      <c r="CE4" s="41" t="s">
        <v>65</v>
      </c>
      <c r="CF4" s="41" t="s">
        <v>66</v>
      </c>
      <c r="CG4" s="42" t="s">
        <v>67</v>
      </c>
      <c r="CH4" s="42" t="s">
        <v>68</v>
      </c>
      <c r="CI4" s="42" t="s">
        <v>69</v>
      </c>
      <c r="CJ4" s="42" t="s">
        <v>70</v>
      </c>
      <c r="CK4" s="42" t="s">
        <v>71</v>
      </c>
      <c r="CL4" s="42" t="s">
        <v>72</v>
      </c>
      <c r="CM4" s="42" t="s">
        <v>73</v>
      </c>
      <c r="CN4" s="42" t="s">
        <v>74</v>
      </c>
      <c r="CO4" s="42" t="s">
        <v>75</v>
      </c>
      <c r="CP4" s="42" t="s">
        <v>76</v>
      </c>
      <c r="CQ4" s="42" t="s">
        <v>77</v>
      </c>
      <c r="CR4" s="42" t="s">
        <v>78</v>
      </c>
      <c r="CS4" s="42" t="s">
        <v>79</v>
      </c>
      <c r="CT4" s="43" t="s">
        <v>80</v>
      </c>
      <c r="CU4" s="43" t="s">
        <v>81</v>
      </c>
    </row>
  </sheetData>
  <autoFilter ref="A4:CU4"/>
  <mergeCells count="19">
    <mergeCell ref="G2:H2"/>
    <mergeCell ref="AB2:AE2"/>
    <mergeCell ref="AG2:AJ2"/>
    <mergeCell ref="AR2:AU2"/>
    <mergeCell ref="A3:F3"/>
    <mergeCell ref="G3:M3"/>
    <mergeCell ref="N3:S3"/>
    <mergeCell ref="T3:AL3"/>
    <mergeCell ref="AM3:AQ3"/>
    <mergeCell ref="AR3:AU3"/>
    <mergeCell ref="AV3:AY3"/>
    <mergeCell ref="AZ3:BC3"/>
    <mergeCell ref="BD3:BG3"/>
    <mergeCell ref="BH3:BK3"/>
    <mergeCell ref="BL3:BP3"/>
    <mergeCell ref="BQ3:BT3"/>
    <mergeCell ref="BU3:CF3"/>
    <mergeCell ref="CG3:CS3"/>
    <mergeCell ref="CT3:CU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T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70" width="9.14"/>
    <col collapsed="false" customWidth="true" hidden="true" outlineLevel="0" max="2" min="2" style="70" width="10.13"/>
    <col collapsed="false" customWidth="true" hidden="false" outlineLevel="0" max="3" min="3" style="71" width="13.14"/>
    <col collapsed="false" customWidth="true" hidden="false" outlineLevel="0" max="4" min="4" style="3" width="13.99"/>
    <col collapsed="false" customWidth="true" hidden="false" outlineLevel="0" max="5" min="5" style="3" width="50.7"/>
    <col collapsed="false" customWidth="true" hidden="false" outlineLevel="0" max="6" min="6" style="4" width="47.14"/>
    <col collapsed="false" customWidth="true" hidden="false" outlineLevel="0" max="7" min="7" style="5" width="30.56"/>
    <col collapsed="false" customWidth="true" hidden="false" outlineLevel="0" max="8" min="8" style="6" width="15.99"/>
    <col collapsed="false" customWidth="true" hidden="false" outlineLevel="0" max="9" min="9" style="72" width="43.7"/>
    <col collapsed="false" customWidth="true" hidden="false" outlineLevel="0" max="10" min="10" style="5" width="17.99"/>
    <col collapsed="false" customWidth="true" hidden="false" outlineLevel="0" max="11" min="11" style="8" width="45.7"/>
    <col collapsed="false" customWidth="true" hidden="false" outlineLevel="0" max="12" min="12" style="7" width="20.85"/>
    <col collapsed="false" customWidth="true" hidden="false" outlineLevel="0" max="13" min="13" style="5" width="43.99"/>
    <col collapsed="false" customWidth="true" hidden="false" outlineLevel="0" max="14" min="14" style="5" width="14.99"/>
    <col collapsed="false" customWidth="true" hidden="false" outlineLevel="0" max="15" min="15" style="5" width="14.27"/>
    <col collapsed="false" customWidth="true" hidden="false" outlineLevel="0" max="16" min="16" style="5" width="13.85"/>
    <col collapsed="false" customWidth="true" hidden="false" outlineLevel="0" max="17" min="17" style="5" width="13.14"/>
    <col collapsed="false" customWidth="true" hidden="false" outlineLevel="0" max="19" min="18" style="5" width="14.85"/>
    <col collapsed="false" customWidth="true" hidden="false" outlineLevel="0" max="20" min="20" style="5" width="15.27"/>
    <col collapsed="false" customWidth="true" hidden="false" outlineLevel="0" max="22" min="21" style="3" width="11.99"/>
    <col collapsed="false" customWidth="true" hidden="false" outlineLevel="0" max="23" min="23" style="3" width="19.14"/>
    <col collapsed="false" customWidth="true" hidden="false" outlineLevel="0" max="24" min="24" style="3" width="20.56"/>
    <col collapsed="false" customWidth="true" hidden="false" outlineLevel="0" max="25" min="25" style="3" width="19.14"/>
    <col collapsed="false" customWidth="true" hidden="false" outlineLevel="0" max="26" min="26" style="3" width="16.84"/>
    <col collapsed="false" customWidth="true" hidden="false" outlineLevel="0" max="27" min="27" style="3" width="27.14"/>
    <col collapsed="false" customWidth="true" hidden="false" outlineLevel="0" max="28" min="28" style="3" width="25.41"/>
    <col collapsed="false" customWidth="true" hidden="false" outlineLevel="0" max="29" min="29" style="3" width="19.99"/>
    <col collapsed="false" customWidth="true" hidden="false" outlineLevel="0" max="30" min="30" style="3" width="34.41"/>
    <col collapsed="false" customWidth="true" hidden="false" outlineLevel="0" max="31" min="31" style="3" width="23.41"/>
    <col collapsed="false" customWidth="true" hidden="false" outlineLevel="0" max="32" min="32" style="3" width="22.85"/>
    <col collapsed="false" customWidth="true" hidden="false" outlineLevel="0" max="33" min="33" style="3" width="26.84"/>
    <col collapsed="false" customWidth="true" hidden="false" outlineLevel="0" max="34" min="34" style="3" width="32.99"/>
    <col collapsed="false" customWidth="true" hidden="false" outlineLevel="0" max="35" min="35" style="3" width="34.41"/>
    <col collapsed="false" customWidth="true" hidden="false" outlineLevel="0" max="36" min="36" style="3" width="9.7"/>
    <col collapsed="false" customWidth="true" hidden="false" outlineLevel="0" max="37" min="37" style="3" width="49.13"/>
    <col collapsed="false" customWidth="true" hidden="false" outlineLevel="0" max="38" min="38" style="3" width="34.85"/>
    <col collapsed="false" customWidth="true" hidden="false" outlineLevel="0" max="39" min="39" style="6" width="40.7"/>
    <col collapsed="false" customWidth="true" hidden="false" outlineLevel="0" max="40" min="40" style="6" width="37.56"/>
    <col collapsed="false" customWidth="true" hidden="false" outlineLevel="0" max="41" min="41" style="6" width="39.41"/>
    <col collapsed="false" customWidth="true" hidden="false" outlineLevel="0" max="42" min="42" style="5" width="31.7"/>
    <col collapsed="false" customWidth="true" hidden="false" outlineLevel="0" max="43" min="43" style="3" width="21.84"/>
    <col collapsed="false" customWidth="true" hidden="false" outlineLevel="0" max="44" min="44" style="3" width="24.41"/>
    <col collapsed="false" customWidth="true" hidden="false" outlineLevel="0" max="45" min="45" style="3" width="20.7"/>
    <col collapsed="false" customWidth="true" hidden="false" outlineLevel="0" max="72" min="46" style="0" width="30.7"/>
    <col collapsed="false" customWidth="true" hidden="false" outlineLevel="0" max="73" min="73" style="3" width="18.27"/>
    <col collapsed="false" customWidth="false" hidden="false" outlineLevel="0" max="257" min="74" style="3" width="9.14"/>
  </cols>
  <sheetData>
    <row r="1" s="11" customFormat="true" ht="48" hidden="false" customHeight="true" outlineLevel="0" collapsed="false">
      <c r="A1" s="73"/>
      <c r="B1" s="74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</row>
    <row r="2" s="8" customFormat="true" ht="74.25" hidden="false" customHeight="true" outlineLevel="0" collapsed="false">
      <c r="C2" s="17" t="s">
        <v>0</v>
      </c>
      <c r="D2" s="18" t="s">
        <v>1</v>
      </c>
      <c r="E2" s="20" t="s">
        <v>82</v>
      </c>
      <c r="F2" s="20"/>
      <c r="G2" s="21"/>
      <c r="H2" s="21"/>
      <c r="I2" s="21"/>
      <c r="J2" s="21"/>
      <c r="K2" s="75"/>
      <c r="L2" s="75"/>
      <c r="M2" s="75"/>
      <c r="N2" s="75"/>
      <c r="O2" s="5"/>
      <c r="P2" s="5"/>
      <c r="Q2" s="5"/>
      <c r="R2" s="5"/>
      <c r="S2" s="5"/>
      <c r="T2" s="5"/>
      <c r="AA2" s="76"/>
      <c r="AB2" s="76"/>
      <c r="AC2" s="76"/>
      <c r="AD2" s="76"/>
      <c r="AF2" s="76"/>
      <c r="AG2" s="76"/>
      <c r="AH2" s="76"/>
      <c r="AI2" s="76"/>
      <c r="AK2" s="6"/>
      <c r="AL2" s="6"/>
      <c r="AM2" s="6"/>
      <c r="AN2" s="6"/>
      <c r="AO2" s="6"/>
    </row>
    <row r="3" s="82" customFormat="true" ht="27.75" hidden="false" customHeight="true" outlineLevel="0" collapsed="false">
      <c r="A3" s="77" t="s">
        <v>140</v>
      </c>
      <c r="B3" s="77"/>
      <c r="C3" s="77"/>
      <c r="D3" s="77"/>
      <c r="E3" s="77"/>
      <c r="F3" s="77"/>
      <c r="G3" s="77"/>
      <c r="H3" s="29" t="s">
        <v>4</v>
      </c>
      <c r="I3" s="29"/>
      <c r="J3" s="29"/>
      <c r="K3" s="29"/>
      <c r="L3" s="29"/>
      <c r="M3" s="29"/>
      <c r="N3" s="29"/>
      <c r="O3" s="78" t="s">
        <v>5</v>
      </c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31" t="s">
        <v>6</v>
      </c>
      <c r="AG3" s="31"/>
      <c r="AH3" s="31"/>
      <c r="AI3" s="31"/>
      <c r="AJ3" s="31"/>
      <c r="AK3" s="79" t="s">
        <v>7</v>
      </c>
      <c r="AL3" s="79"/>
      <c r="AM3" s="79"/>
      <c r="AN3" s="79"/>
      <c r="AO3" s="79"/>
      <c r="AP3" s="33" t="s">
        <v>8</v>
      </c>
      <c r="AQ3" s="33"/>
      <c r="AR3" s="33"/>
      <c r="AS3" s="33"/>
      <c r="AT3" s="80" t="s">
        <v>9</v>
      </c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 t="s">
        <v>10</v>
      </c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1" t="s">
        <v>11</v>
      </c>
      <c r="BT3" s="81"/>
    </row>
    <row r="4" s="85" customFormat="true" ht="60" hidden="false" customHeight="true" outlineLevel="0" collapsed="false">
      <c r="A4" s="83" t="s">
        <v>12</v>
      </c>
      <c r="B4" s="84" t="s">
        <v>13</v>
      </c>
      <c r="C4" s="38" t="s">
        <v>14</v>
      </c>
      <c r="D4" s="38" t="s">
        <v>15</v>
      </c>
      <c r="E4" s="38" t="s">
        <v>141</v>
      </c>
      <c r="F4" s="37" t="s">
        <v>16</v>
      </c>
      <c r="G4" s="37" t="s">
        <v>17</v>
      </c>
      <c r="H4" s="37" t="s">
        <v>18</v>
      </c>
      <c r="I4" s="39" t="s">
        <v>19</v>
      </c>
      <c r="J4" s="37" t="s">
        <v>20</v>
      </c>
      <c r="K4" s="39" t="s">
        <v>21</v>
      </c>
      <c r="L4" s="37" t="s">
        <v>22</v>
      </c>
      <c r="M4" s="37" t="s">
        <v>23</v>
      </c>
      <c r="N4" s="37" t="s">
        <v>24</v>
      </c>
      <c r="O4" s="37" t="s">
        <v>25</v>
      </c>
      <c r="P4" s="37" t="s">
        <v>26</v>
      </c>
      <c r="Q4" s="37" t="s">
        <v>27</v>
      </c>
      <c r="R4" s="37" t="s">
        <v>28</v>
      </c>
      <c r="S4" s="37" t="s">
        <v>29</v>
      </c>
      <c r="T4" s="37" t="s">
        <v>30</v>
      </c>
      <c r="U4" s="37" t="s">
        <v>31</v>
      </c>
      <c r="V4" s="37" t="s">
        <v>32</v>
      </c>
      <c r="W4" s="37" t="s">
        <v>33</v>
      </c>
      <c r="X4" s="37" t="s">
        <v>34</v>
      </c>
      <c r="Y4" s="37" t="s">
        <v>35</v>
      </c>
      <c r="Z4" s="37" t="s">
        <v>36</v>
      </c>
      <c r="AA4" s="37" t="s">
        <v>37</v>
      </c>
      <c r="AB4" s="37" t="s">
        <v>38</v>
      </c>
      <c r="AC4" s="37" t="s">
        <v>39</v>
      </c>
      <c r="AD4" s="37" t="s">
        <v>40</v>
      </c>
      <c r="AE4" s="37" t="s">
        <v>41</v>
      </c>
      <c r="AF4" s="37" t="s">
        <v>42</v>
      </c>
      <c r="AG4" s="37" t="s">
        <v>43</v>
      </c>
      <c r="AH4" s="37" t="s">
        <v>44</v>
      </c>
      <c r="AI4" s="37" t="s">
        <v>45</v>
      </c>
      <c r="AJ4" s="37" t="s">
        <v>46</v>
      </c>
      <c r="AK4" s="37" t="s">
        <v>47</v>
      </c>
      <c r="AL4" s="37" t="s">
        <v>48</v>
      </c>
      <c r="AM4" s="37" t="s">
        <v>49</v>
      </c>
      <c r="AN4" s="37" t="s">
        <v>50</v>
      </c>
      <c r="AO4" s="37" t="s">
        <v>51</v>
      </c>
      <c r="AP4" s="40" t="s">
        <v>139</v>
      </c>
      <c r="AQ4" s="40" t="s">
        <v>52</v>
      </c>
      <c r="AR4" s="40" t="s">
        <v>53</v>
      </c>
      <c r="AS4" s="40" t="s">
        <v>54</v>
      </c>
      <c r="AT4" s="41" t="s">
        <v>55</v>
      </c>
      <c r="AU4" s="41" t="s">
        <v>56</v>
      </c>
      <c r="AV4" s="41" t="s">
        <v>57</v>
      </c>
      <c r="AW4" s="41" t="s">
        <v>58</v>
      </c>
      <c r="AX4" s="41" t="s">
        <v>59</v>
      </c>
      <c r="AY4" s="41" t="s">
        <v>60</v>
      </c>
      <c r="AZ4" s="41" t="s">
        <v>61</v>
      </c>
      <c r="BA4" s="41" t="s">
        <v>62</v>
      </c>
      <c r="BB4" s="41" t="s">
        <v>63</v>
      </c>
      <c r="BC4" s="41" t="s">
        <v>64</v>
      </c>
      <c r="BD4" s="41" t="s">
        <v>65</v>
      </c>
      <c r="BE4" s="41" t="s">
        <v>66</v>
      </c>
      <c r="BF4" s="42" t="s">
        <v>67</v>
      </c>
      <c r="BG4" s="42" t="s">
        <v>68</v>
      </c>
      <c r="BH4" s="42" t="s">
        <v>69</v>
      </c>
      <c r="BI4" s="42" t="s">
        <v>70</v>
      </c>
      <c r="BJ4" s="42" t="s">
        <v>71</v>
      </c>
      <c r="BK4" s="42" t="s">
        <v>72</v>
      </c>
      <c r="BL4" s="42" t="s">
        <v>73</v>
      </c>
      <c r="BM4" s="42" t="s">
        <v>74</v>
      </c>
      <c r="BN4" s="42" t="s">
        <v>75</v>
      </c>
      <c r="BO4" s="42" t="s">
        <v>76</v>
      </c>
      <c r="BP4" s="42" t="s">
        <v>77</v>
      </c>
      <c r="BQ4" s="42" t="s">
        <v>78</v>
      </c>
      <c r="BR4" s="42" t="s">
        <v>79</v>
      </c>
      <c r="BS4" s="43" t="s">
        <v>80</v>
      </c>
      <c r="BT4" s="43" t="s">
        <v>81</v>
      </c>
    </row>
  </sheetData>
  <autoFilter ref="A4:BT4"/>
  <mergeCells count="12">
    <mergeCell ref="E2:F2"/>
    <mergeCell ref="AA2:AD2"/>
    <mergeCell ref="AF2:AI2"/>
    <mergeCell ref="A3:G3"/>
    <mergeCell ref="H3:N3"/>
    <mergeCell ref="O3:AE3"/>
    <mergeCell ref="AF3:AJ3"/>
    <mergeCell ref="AK3:AO3"/>
    <mergeCell ref="AP3:AS3"/>
    <mergeCell ref="AT3:BE3"/>
    <mergeCell ref="BF3:BR3"/>
    <mergeCell ref="BS3:BT3"/>
  </mergeCells>
  <conditionalFormatting sqref="Z4">
    <cfRule type="cellIs" priority="2" operator="equal" aboveAverage="0" equalAverage="0" bottom="0" percent="0" rank="0" text="" dxfId="8">
      <formula>"VO"</formula>
    </cfRule>
    <cfRule type="cellIs" priority="3" operator="equal" aboveAverage="0" equalAverage="0" bottom="0" percent="0" rank="0" text="" dxfId="9">
      <formula>"TC"</formula>
    </cfRule>
    <cfRule type="cellIs" priority="4" operator="equal" aboveAverage="0" equalAverage="0" bottom="0" percent="0" rank="0" text="" dxfId="10">
      <formula>"Lip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C53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45" width="9.14"/>
    <col collapsed="false" customWidth="true" hidden="true" outlineLevel="0" max="2" min="2" style="45" width="9.99"/>
    <col collapsed="false" customWidth="true" hidden="false" outlineLevel="0" max="3" min="3" style="45" width="14.27"/>
    <col collapsed="false" customWidth="true" hidden="false" outlineLevel="0" max="4" min="4" style="45" width="17.27"/>
    <col collapsed="false" customWidth="true" hidden="false" outlineLevel="0" max="5" min="5" style="45" width="26.7"/>
    <col collapsed="false" customWidth="true" hidden="false" outlineLevel="0" max="6" min="6" style="46" width="25.56"/>
    <col collapsed="false" customWidth="true" hidden="false" outlineLevel="0" max="7" min="7" style="45" width="22.27"/>
    <col collapsed="false" customWidth="true" hidden="false" outlineLevel="0" max="8" min="8" style="47" width="44.27"/>
    <col collapsed="false" customWidth="true" hidden="false" outlineLevel="0" max="9" min="9" style="45" width="24.56"/>
    <col collapsed="false" customWidth="true" hidden="false" outlineLevel="0" max="10" min="10" style="45" width="54.56"/>
    <col collapsed="false" customWidth="true" hidden="false" outlineLevel="0" max="11" min="11" style="48" width="29.27"/>
    <col collapsed="false" customWidth="true" hidden="false" outlineLevel="0" max="12" min="12" style="45" width="22.27"/>
    <col collapsed="false" customWidth="true" hidden="false" outlineLevel="0" max="14" min="13" style="45" width="22.7"/>
    <col collapsed="false" customWidth="true" hidden="false" outlineLevel="0" max="15" min="15" style="45" width="14.14"/>
    <col collapsed="false" customWidth="true" hidden="false" outlineLevel="0" max="16" min="16" style="45" width="15.13"/>
    <col collapsed="false" customWidth="true" hidden="false" outlineLevel="0" max="17" min="17" style="45" width="13.56"/>
    <col collapsed="false" customWidth="true" hidden="false" outlineLevel="0" max="18" min="18" style="45" width="14.56"/>
    <col collapsed="false" customWidth="true" hidden="false" outlineLevel="0" max="19" min="19" style="45" width="13.7"/>
    <col collapsed="false" customWidth="true" hidden="false" outlineLevel="0" max="20" min="20" style="45" width="22.14"/>
    <col collapsed="false" customWidth="true" hidden="false" outlineLevel="0" max="24" min="21" style="46" width="38.99"/>
    <col collapsed="false" customWidth="true" hidden="false" outlineLevel="0" max="25" min="25" style="45" width="19.14"/>
    <col collapsed="false" customWidth="true" hidden="false" outlineLevel="0" max="26" min="26" style="45" width="18.56"/>
    <col collapsed="false" customWidth="true" hidden="false" outlineLevel="0" max="27" min="27" style="45" width="16.42"/>
    <col collapsed="false" customWidth="true" hidden="false" outlineLevel="0" max="28" min="28" style="45" width="18.99"/>
    <col collapsed="false" customWidth="true" hidden="false" outlineLevel="0" max="55" min="29" style="0" width="30.7"/>
    <col collapsed="false" customWidth="false" hidden="false" outlineLevel="0" max="257" min="56" style="45" width="9.14"/>
  </cols>
  <sheetData>
    <row r="1" s="53" customFormat="true" ht="48" hidden="false" customHeight="true" outlineLevel="0" collapsed="false">
      <c r="A1" s="10"/>
      <c r="B1" s="49"/>
      <c r="C1" s="10"/>
      <c r="D1" s="10"/>
      <c r="E1" s="10"/>
      <c r="F1" s="10"/>
      <c r="G1" s="10"/>
      <c r="H1" s="50"/>
      <c r="I1" s="49"/>
      <c r="J1" s="49"/>
      <c r="K1" s="51"/>
      <c r="L1" s="49"/>
      <c r="M1" s="49"/>
      <c r="N1" s="49"/>
      <c r="O1" s="49"/>
      <c r="P1" s="49"/>
      <c r="Q1" s="49"/>
      <c r="R1" s="49"/>
      <c r="S1" s="49"/>
      <c r="T1" s="49"/>
      <c r="U1" s="52"/>
      <c r="V1" s="52"/>
      <c r="W1" s="52"/>
      <c r="X1" s="52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</row>
    <row r="2" s="8" customFormat="true" ht="74.25" hidden="false" customHeight="true" outlineLevel="0" collapsed="false">
      <c r="C2" s="17" t="s">
        <v>0</v>
      </c>
      <c r="D2" s="18" t="s">
        <v>1</v>
      </c>
      <c r="E2" s="18"/>
      <c r="F2" s="75"/>
      <c r="G2" s="20" t="s">
        <v>82</v>
      </c>
      <c r="H2" s="20"/>
      <c r="I2" s="21"/>
      <c r="J2" s="22"/>
      <c r="K2" s="75"/>
      <c r="L2" s="75"/>
      <c r="M2" s="75"/>
      <c r="N2" s="75"/>
      <c r="O2" s="5"/>
      <c r="P2" s="5"/>
      <c r="Q2" s="5"/>
      <c r="R2" s="5"/>
      <c r="S2" s="5"/>
    </row>
    <row r="3" s="63" customFormat="true" ht="27.75" hidden="false" customHeight="true" outlineLevel="0" collapsed="false">
      <c r="A3" s="34" t="s">
        <v>142</v>
      </c>
      <c r="B3" s="34"/>
      <c r="C3" s="34"/>
      <c r="D3" s="34"/>
      <c r="E3" s="34"/>
      <c r="F3" s="34"/>
      <c r="G3" s="56" t="s">
        <v>4</v>
      </c>
      <c r="H3" s="56"/>
      <c r="I3" s="56"/>
      <c r="J3" s="56"/>
      <c r="K3" s="56"/>
      <c r="L3" s="56"/>
      <c r="M3" s="56"/>
      <c r="N3" s="57" t="s">
        <v>84</v>
      </c>
      <c r="O3" s="57"/>
      <c r="P3" s="57"/>
      <c r="Q3" s="57"/>
      <c r="R3" s="57"/>
      <c r="S3" s="57"/>
      <c r="T3" s="60" t="s">
        <v>7</v>
      </c>
      <c r="U3" s="60"/>
      <c r="V3" s="60"/>
      <c r="W3" s="60"/>
      <c r="X3" s="60"/>
      <c r="Y3" s="61" t="s">
        <v>92</v>
      </c>
      <c r="Z3" s="61"/>
      <c r="AA3" s="61"/>
      <c r="AB3" s="61"/>
      <c r="AC3" s="62" t="s">
        <v>9</v>
      </c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 t="s">
        <v>10</v>
      </c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58" t="s">
        <v>11</v>
      </c>
      <c r="BC3" s="58"/>
    </row>
    <row r="4" s="69" customFormat="true" ht="60" hidden="false" customHeight="true" outlineLevel="0" collapsed="false">
      <c r="A4" s="86" t="s">
        <v>12</v>
      </c>
      <c r="B4" s="86" t="s">
        <v>13</v>
      </c>
      <c r="C4" s="86" t="s">
        <v>14</v>
      </c>
      <c r="D4" s="86" t="s">
        <v>15</v>
      </c>
      <c r="E4" s="86" t="s">
        <v>16</v>
      </c>
      <c r="F4" s="86" t="s">
        <v>17</v>
      </c>
      <c r="G4" s="86" t="s">
        <v>18</v>
      </c>
      <c r="H4" s="87" t="s">
        <v>19</v>
      </c>
      <c r="I4" s="86" t="s">
        <v>20</v>
      </c>
      <c r="J4" s="87" t="s">
        <v>21</v>
      </c>
      <c r="K4" s="86" t="s">
        <v>22</v>
      </c>
      <c r="L4" s="86" t="s">
        <v>93</v>
      </c>
      <c r="M4" s="65" t="s">
        <v>23</v>
      </c>
      <c r="N4" s="67" t="s">
        <v>25</v>
      </c>
      <c r="O4" s="67" t="s">
        <v>94</v>
      </c>
      <c r="P4" s="67" t="s">
        <v>36</v>
      </c>
      <c r="Q4" s="67" t="s">
        <v>37</v>
      </c>
      <c r="R4" s="67" t="s">
        <v>38</v>
      </c>
      <c r="S4" s="67" t="s">
        <v>39</v>
      </c>
      <c r="T4" s="67" t="s">
        <v>47</v>
      </c>
      <c r="U4" s="67" t="s">
        <v>48</v>
      </c>
      <c r="V4" s="67" t="s">
        <v>49</v>
      </c>
      <c r="W4" s="67" t="s">
        <v>50</v>
      </c>
      <c r="X4" s="67" t="s">
        <v>51</v>
      </c>
      <c r="Y4" s="88" t="s">
        <v>139</v>
      </c>
      <c r="Z4" s="88" t="s">
        <v>52</v>
      </c>
      <c r="AA4" s="88" t="s">
        <v>53</v>
      </c>
      <c r="AB4" s="88" t="s">
        <v>54</v>
      </c>
      <c r="AC4" s="41" t="s">
        <v>55</v>
      </c>
      <c r="AD4" s="41" t="s">
        <v>56</v>
      </c>
      <c r="AE4" s="41" t="s">
        <v>57</v>
      </c>
      <c r="AF4" s="41" t="s">
        <v>58</v>
      </c>
      <c r="AG4" s="41" t="s">
        <v>59</v>
      </c>
      <c r="AH4" s="41" t="s">
        <v>60</v>
      </c>
      <c r="AI4" s="41" t="s">
        <v>61</v>
      </c>
      <c r="AJ4" s="41" t="s">
        <v>62</v>
      </c>
      <c r="AK4" s="41" t="s">
        <v>63</v>
      </c>
      <c r="AL4" s="41" t="s">
        <v>64</v>
      </c>
      <c r="AM4" s="41" t="s">
        <v>65</v>
      </c>
      <c r="AN4" s="41" t="s">
        <v>66</v>
      </c>
      <c r="AO4" s="42" t="s">
        <v>67</v>
      </c>
      <c r="AP4" s="42" t="s">
        <v>68</v>
      </c>
      <c r="AQ4" s="42" t="s">
        <v>69</v>
      </c>
      <c r="AR4" s="42" t="s">
        <v>70</v>
      </c>
      <c r="AS4" s="42" t="s">
        <v>71</v>
      </c>
      <c r="AT4" s="42" t="s">
        <v>72</v>
      </c>
      <c r="AU4" s="42" t="s">
        <v>73</v>
      </c>
      <c r="AV4" s="42" t="s">
        <v>74</v>
      </c>
      <c r="AW4" s="42" t="s">
        <v>75</v>
      </c>
      <c r="AX4" s="42" t="s">
        <v>76</v>
      </c>
      <c r="AY4" s="42" t="s">
        <v>77</v>
      </c>
      <c r="AZ4" s="42" t="s">
        <v>78</v>
      </c>
      <c r="BA4" s="42" t="s">
        <v>79</v>
      </c>
      <c r="BB4" s="43" t="s">
        <v>80</v>
      </c>
      <c r="BC4" s="43" t="s">
        <v>81</v>
      </c>
    </row>
    <row r="5" customFormat="false" ht="12.75" hidden="false" customHeight="true" outlineLevel="0" collapsed="false">
      <c r="A5" s="89" t="s">
        <v>143</v>
      </c>
      <c r="B5" s="89" t="s">
        <v>144</v>
      </c>
      <c r="C5" s="89"/>
      <c r="D5" s="89" t="s">
        <v>145</v>
      </c>
      <c r="E5" s="89" t="s">
        <v>146</v>
      </c>
      <c r="F5" s="90"/>
      <c r="G5" s="89"/>
      <c r="H5" s="91"/>
      <c r="I5" s="89"/>
      <c r="J5" s="89" t="s">
        <v>147</v>
      </c>
      <c r="K5" s="92"/>
      <c r="L5" s="89"/>
      <c r="M5" s="89"/>
      <c r="N5" s="89"/>
      <c r="O5" s="89" t="s">
        <v>148</v>
      </c>
      <c r="P5" s="89"/>
      <c r="Q5" s="89"/>
      <c r="R5" s="89"/>
      <c r="S5" s="89"/>
      <c r="T5" s="89"/>
      <c r="U5" s="90" t="s">
        <v>149</v>
      </c>
      <c r="V5" s="90"/>
      <c r="W5" s="90" t="s">
        <v>150</v>
      </c>
      <c r="X5" s="90"/>
      <c r="Y5" s="89"/>
      <c r="Z5" s="89"/>
      <c r="AA5" s="89"/>
      <c r="AB5" s="89"/>
      <c r="AC5" s="93" t="s">
        <v>151</v>
      </c>
      <c r="AD5" s="94" t="s">
        <v>152</v>
      </c>
      <c r="AE5" s="95" t="s">
        <v>153</v>
      </c>
      <c r="AF5" s="95" t="s">
        <v>154</v>
      </c>
      <c r="AG5" s="94" t="s">
        <v>155</v>
      </c>
      <c r="AH5" s="94" t="s">
        <v>156</v>
      </c>
      <c r="AI5" s="94" t="s">
        <v>157</v>
      </c>
      <c r="AJ5" s="94" t="s">
        <v>158</v>
      </c>
      <c r="AK5" s="95" t="s">
        <v>159</v>
      </c>
      <c r="AL5" s="95" t="s">
        <v>160</v>
      </c>
      <c r="AM5" s="94" t="s">
        <v>161</v>
      </c>
      <c r="AN5" s="94" t="s">
        <v>162</v>
      </c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 t="s">
        <v>163</v>
      </c>
      <c r="BC5" s="94" t="s">
        <v>164</v>
      </c>
    </row>
    <row r="6" customFormat="false" ht="38.25" hidden="false" customHeight="true" outlineLevel="0" collapsed="false">
      <c r="A6" s="89" t="s">
        <v>165</v>
      </c>
      <c r="B6" s="89" t="s">
        <v>166</v>
      </c>
      <c r="C6" s="89"/>
      <c r="D6" s="89" t="s">
        <v>145</v>
      </c>
      <c r="E6" s="89" t="s">
        <v>167</v>
      </c>
      <c r="F6" s="90"/>
      <c r="G6" s="89"/>
      <c r="H6" s="91"/>
      <c r="I6" s="89"/>
      <c r="J6" s="89" t="s">
        <v>168</v>
      </c>
      <c r="K6" s="92"/>
      <c r="L6" s="89"/>
      <c r="M6" s="89"/>
      <c r="N6" s="89"/>
      <c r="O6" s="89" t="s">
        <v>148</v>
      </c>
      <c r="P6" s="89"/>
      <c r="Q6" s="89"/>
      <c r="R6" s="89"/>
      <c r="S6" s="89"/>
      <c r="T6" s="89"/>
      <c r="U6" s="90" t="s">
        <v>149</v>
      </c>
      <c r="V6" s="90"/>
      <c r="W6" s="90" t="s">
        <v>150</v>
      </c>
      <c r="X6" s="90"/>
      <c r="Y6" s="89"/>
      <c r="Z6" s="89"/>
      <c r="AA6" s="89"/>
      <c r="AB6" s="89"/>
      <c r="AC6" s="93" t="s">
        <v>169</v>
      </c>
      <c r="AD6" s="94" t="s">
        <v>170</v>
      </c>
      <c r="AE6" s="95" t="s">
        <v>171</v>
      </c>
      <c r="AF6" s="95" t="s">
        <v>172</v>
      </c>
      <c r="AG6" s="94" t="s">
        <v>173</v>
      </c>
      <c r="AH6" s="94" t="s">
        <v>174</v>
      </c>
      <c r="AI6" s="94" t="s">
        <v>175</v>
      </c>
      <c r="AJ6" s="94" t="s">
        <v>176</v>
      </c>
      <c r="AK6" s="95" t="s">
        <v>177</v>
      </c>
      <c r="AL6" s="95" t="s">
        <v>178</v>
      </c>
      <c r="AM6" s="94" t="s">
        <v>179</v>
      </c>
      <c r="AN6" s="94" t="s">
        <v>180</v>
      </c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 t="s">
        <v>163</v>
      </c>
      <c r="BC6" s="94"/>
    </row>
    <row r="7" customFormat="false" ht="38.25" hidden="false" customHeight="true" outlineLevel="0" collapsed="false">
      <c r="A7" s="89" t="s">
        <v>181</v>
      </c>
      <c r="B7" s="89" t="s">
        <v>182</v>
      </c>
      <c r="C7" s="89"/>
      <c r="D7" s="89" t="s">
        <v>145</v>
      </c>
      <c r="E7" s="89" t="s">
        <v>183</v>
      </c>
      <c r="F7" s="90"/>
      <c r="G7" s="89"/>
      <c r="H7" s="91"/>
      <c r="I7" s="89"/>
      <c r="J7" s="89" t="s">
        <v>184</v>
      </c>
      <c r="K7" s="92"/>
      <c r="L7" s="89"/>
      <c r="M7" s="89"/>
      <c r="N7" s="89"/>
      <c r="O7" s="89" t="s">
        <v>148</v>
      </c>
      <c r="P7" s="89"/>
      <c r="Q7" s="89"/>
      <c r="R7" s="89"/>
      <c r="S7" s="89"/>
      <c r="T7" s="89"/>
      <c r="U7" s="90" t="s">
        <v>149</v>
      </c>
      <c r="V7" s="90"/>
      <c r="W7" s="90" t="s">
        <v>150</v>
      </c>
      <c r="X7" s="90"/>
      <c r="Y7" s="89"/>
      <c r="Z7" s="89"/>
      <c r="AA7" s="89"/>
      <c r="AB7" s="89"/>
      <c r="AC7" s="93" t="s">
        <v>185</v>
      </c>
      <c r="AD7" s="94" t="s">
        <v>186</v>
      </c>
      <c r="AE7" s="95" t="s">
        <v>187</v>
      </c>
      <c r="AF7" s="95" t="s">
        <v>188</v>
      </c>
      <c r="AG7" s="94" t="s">
        <v>189</v>
      </c>
      <c r="AH7" s="94" t="s">
        <v>190</v>
      </c>
      <c r="AI7" s="94" t="s">
        <v>191</v>
      </c>
      <c r="AJ7" s="94" t="s">
        <v>192</v>
      </c>
      <c r="AK7" s="95" t="s">
        <v>193</v>
      </c>
      <c r="AL7" s="95" t="s">
        <v>194</v>
      </c>
      <c r="AM7" s="94" t="s">
        <v>195</v>
      </c>
      <c r="AN7" s="94" t="s">
        <v>196</v>
      </c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 t="s">
        <v>163</v>
      </c>
      <c r="BC7" s="94" t="s">
        <v>197</v>
      </c>
    </row>
    <row r="8" customFormat="false" ht="38.25" hidden="false" customHeight="true" outlineLevel="0" collapsed="false">
      <c r="A8" s="89" t="s">
        <v>166</v>
      </c>
      <c r="B8" s="89" t="s">
        <v>165</v>
      </c>
      <c r="C8" s="89"/>
      <c r="D8" s="89" t="s">
        <v>145</v>
      </c>
      <c r="E8" s="89" t="s">
        <v>198</v>
      </c>
      <c r="F8" s="90"/>
      <c r="G8" s="89"/>
      <c r="H8" s="91"/>
      <c r="I8" s="89"/>
      <c r="J8" s="89" t="s">
        <v>199</v>
      </c>
      <c r="K8" s="92"/>
      <c r="L8" s="89"/>
      <c r="M8" s="89"/>
      <c r="N8" s="89"/>
      <c r="O8" s="89" t="s">
        <v>148</v>
      </c>
      <c r="P8" s="89"/>
      <c r="Q8" s="89"/>
      <c r="R8" s="89"/>
      <c r="S8" s="89"/>
      <c r="T8" s="89"/>
      <c r="U8" s="90" t="s">
        <v>149</v>
      </c>
      <c r="V8" s="90"/>
      <c r="W8" s="90" t="s">
        <v>150</v>
      </c>
      <c r="X8" s="90"/>
      <c r="Y8" s="89"/>
      <c r="Z8" s="89"/>
      <c r="AA8" s="89"/>
      <c r="AB8" s="89"/>
      <c r="AC8" s="93" t="s">
        <v>200</v>
      </c>
      <c r="AD8" s="94" t="s">
        <v>201</v>
      </c>
      <c r="AE8" s="95" t="s">
        <v>202</v>
      </c>
      <c r="AF8" s="95" t="s">
        <v>203</v>
      </c>
      <c r="AG8" s="94" t="s">
        <v>204</v>
      </c>
      <c r="AH8" s="94" t="s">
        <v>205</v>
      </c>
      <c r="AI8" s="94" t="s">
        <v>199</v>
      </c>
      <c r="AJ8" s="94" t="s">
        <v>206</v>
      </c>
      <c r="AK8" s="95" t="s">
        <v>207</v>
      </c>
      <c r="AL8" s="95" t="s">
        <v>208</v>
      </c>
      <c r="AM8" s="94" t="s">
        <v>209</v>
      </c>
      <c r="AN8" s="94" t="s">
        <v>210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 t="s">
        <v>163</v>
      </c>
      <c r="BC8" s="94" t="s">
        <v>211</v>
      </c>
    </row>
    <row r="9" customFormat="false" ht="38.25" hidden="false" customHeight="true" outlineLevel="0" collapsed="false">
      <c r="A9" s="89" t="s">
        <v>144</v>
      </c>
      <c r="B9" s="89" t="s">
        <v>181</v>
      </c>
      <c r="C9" s="89"/>
      <c r="D9" s="89" t="s">
        <v>145</v>
      </c>
      <c r="E9" s="89" t="s">
        <v>212</v>
      </c>
      <c r="F9" s="90"/>
      <c r="G9" s="89"/>
      <c r="H9" s="91"/>
      <c r="I9" s="89"/>
      <c r="J9" s="89" t="s">
        <v>213</v>
      </c>
      <c r="K9" s="92"/>
      <c r="L9" s="89"/>
      <c r="M9" s="89"/>
      <c r="N9" s="89"/>
      <c r="O9" s="89" t="s">
        <v>148</v>
      </c>
      <c r="P9" s="89"/>
      <c r="Q9" s="89"/>
      <c r="R9" s="89"/>
      <c r="S9" s="89"/>
      <c r="T9" s="89"/>
      <c r="U9" s="90" t="s">
        <v>149</v>
      </c>
      <c r="V9" s="90"/>
      <c r="W9" s="90" t="s">
        <v>150</v>
      </c>
      <c r="X9" s="90"/>
      <c r="Y9" s="89"/>
      <c r="Z9" s="89"/>
      <c r="AA9" s="89"/>
      <c r="AB9" s="89"/>
      <c r="AC9" s="93" t="s">
        <v>214</v>
      </c>
      <c r="AD9" s="94" t="s">
        <v>215</v>
      </c>
      <c r="AE9" s="95" t="s">
        <v>216</v>
      </c>
      <c r="AF9" s="95" t="s">
        <v>217</v>
      </c>
      <c r="AG9" s="94" t="s">
        <v>218</v>
      </c>
      <c r="AH9" s="94" t="s">
        <v>219</v>
      </c>
      <c r="AI9" s="94" t="s">
        <v>218</v>
      </c>
      <c r="AJ9" s="94" t="s">
        <v>220</v>
      </c>
      <c r="AK9" s="95" t="s">
        <v>221</v>
      </c>
      <c r="AL9" s="95" t="s">
        <v>222</v>
      </c>
      <c r="AM9" s="94" t="s">
        <v>223</v>
      </c>
      <c r="AN9" s="94" t="s">
        <v>224</v>
      </c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 t="s">
        <v>163</v>
      </c>
      <c r="BC9" s="94" t="s">
        <v>225</v>
      </c>
    </row>
    <row r="10" customFormat="false" ht="38.25" hidden="false" customHeight="true" outlineLevel="0" collapsed="false">
      <c r="A10" s="89" t="s">
        <v>182</v>
      </c>
      <c r="B10" s="89" t="s">
        <v>166</v>
      </c>
      <c r="C10" s="89"/>
      <c r="D10" s="89" t="s">
        <v>145</v>
      </c>
      <c r="E10" s="89" t="s">
        <v>226</v>
      </c>
      <c r="F10" s="90"/>
      <c r="G10" s="89"/>
      <c r="H10" s="91"/>
      <c r="I10" s="89"/>
      <c r="J10" s="89" t="s">
        <v>227</v>
      </c>
      <c r="K10" s="92"/>
      <c r="L10" s="89"/>
      <c r="M10" s="89"/>
      <c r="N10" s="89"/>
      <c r="O10" s="89" t="s">
        <v>148</v>
      </c>
      <c r="P10" s="89"/>
      <c r="Q10" s="89"/>
      <c r="R10" s="89"/>
      <c r="S10" s="89"/>
      <c r="T10" s="89"/>
      <c r="U10" s="90" t="s">
        <v>149</v>
      </c>
      <c r="V10" s="90"/>
      <c r="W10" s="90" t="s">
        <v>150</v>
      </c>
      <c r="X10" s="90"/>
      <c r="Y10" s="89"/>
      <c r="Z10" s="89"/>
      <c r="AA10" s="89"/>
      <c r="AB10" s="89"/>
      <c r="AC10" s="93" t="s">
        <v>228</v>
      </c>
      <c r="AD10" s="94" t="s">
        <v>229</v>
      </c>
      <c r="AE10" s="95" t="s">
        <v>230</v>
      </c>
      <c r="AF10" s="95" t="s">
        <v>231</v>
      </c>
      <c r="AG10" s="94" t="s">
        <v>232</v>
      </c>
      <c r="AH10" s="94" t="s">
        <v>233</v>
      </c>
      <c r="AI10" s="94" t="s">
        <v>234</v>
      </c>
      <c r="AJ10" s="94" t="s">
        <v>235</v>
      </c>
      <c r="AK10" s="95" t="s">
        <v>236</v>
      </c>
      <c r="AL10" s="95" t="s">
        <v>237</v>
      </c>
      <c r="AM10" s="94" t="s">
        <v>238</v>
      </c>
      <c r="AN10" s="94" t="s">
        <v>239</v>
      </c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 t="s">
        <v>163</v>
      </c>
      <c r="BC10" s="94" t="s">
        <v>240</v>
      </c>
    </row>
    <row r="11" customFormat="false" ht="38.25" hidden="false" customHeight="true" outlineLevel="0" collapsed="false">
      <c r="A11" s="89" t="s">
        <v>241</v>
      </c>
      <c r="B11" s="89" t="s">
        <v>144</v>
      </c>
      <c r="C11" s="89"/>
      <c r="D11" s="89" t="s">
        <v>145</v>
      </c>
      <c r="E11" s="89" t="s">
        <v>242</v>
      </c>
      <c r="F11" s="90"/>
      <c r="G11" s="89"/>
      <c r="H11" s="91"/>
      <c r="I11" s="89"/>
      <c r="J11" s="89" t="s">
        <v>243</v>
      </c>
      <c r="K11" s="92"/>
      <c r="L11" s="89"/>
      <c r="M11" s="89"/>
      <c r="N11" s="89"/>
      <c r="O11" s="89" t="s">
        <v>148</v>
      </c>
      <c r="P11" s="89"/>
      <c r="Q11" s="89"/>
      <c r="R11" s="89"/>
      <c r="S11" s="89"/>
      <c r="T11" s="89"/>
      <c r="U11" s="90" t="s">
        <v>149</v>
      </c>
      <c r="V11" s="90"/>
      <c r="W11" s="90" t="s">
        <v>150</v>
      </c>
      <c r="X11" s="90"/>
      <c r="Y11" s="89"/>
      <c r="Z11" s="89"/>
      <c r="AA11" s="89"/>
      <c r="AB11" s="89"/>
      <c r="AC11" s="93" t="s">
        <v>244</v>
      </c>
      <c r="AD11" s="94" t="s">
        <v>245</v>
      </c>
      <c r="AE11" s="95" t="s">
        <v>246</v>
      </c>
      <c r="AF11" s="95" t="s">
        <v>247</v>
      </c>
      <c r="AG11" s="94" t="s">
        <v>248</v>
      </c>
      <c r="AH11" s="94" t="s">
        <v>243</v>
      </c>
      <c r="AI11" s="94" t="s">
        <v>249</v>
      </c>
      <c r="AJ11" s="94" t="s">
        <v>250</v>
      </c>
      <c r="AK11" s="95" t="s">
        <v>251</v>
      </c>
      <c r="AL11" s="95" t="s">
        <v>252</v>
      </c>
      <c r="AM11" s="94" t="s">
        <v>253</v>
      </c>
      <c r="AN11" s="94" t="s">
        <v>254</v>
      </c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 t="s">
        <v>163</v>
      </c>
      <c r="BC11" s="94" t="s">
        <v>255</v>
      </c>
    </row>
    <row r="12" customFormat="false" ht="38.25" hidden="false" customHeight="true" outlineLevel="0" collapsed="false">
      <c r="A12" s="89" t="s">
        <v>256</v>
      </c>
      <c r="B12" s="89" t="s">
        <v>182</v>
      </c>
      <c r="C12" s="89"/>
      <c r="D12" s="89" t="s">
        <v>145</v>
      </c>
      <c r="E12" s="89" t="s">
        <v>257</v>
      </c>
      <c r="F12" s="90"/>
      <c r="G12" s="89"/>
      <c r="H12" s="91"/>
      <c r="I12" s="89"/>
      <c r="J12" s="89" t="s">
        <v>258</v>
      </c>
      <c r="K12" s="92"/>
      <c r="L12" s="89"/>
      <c r="M12" s="89"/>
      <c r="N12" s="89"/>
      <c r="O12" s="89" t="s">
        <v>148</v>
      </c>
      <c r="P12" s="89"/>
      <c r="Q12" s="89"/>
      <c r="R12" s="89"/>
      <c r="S12" s="89"/>
      <c r="T12" s="89"/>
      <c r="U12" s="90" t="s">
        <v>149</v>
      </c>
      <c r="V12" s="90"/>
      <c r="W12" s="90" t="s">
        <v>150</v>
      </c>
      <c r="X12" s="90"/>
      <c r="Y12" s="89"/>
      <c r="Z12" s="89"/>
      <c r="AA12" s="89"/>
      <c r="AB12" s="89"/>
      <c r="AC12" s="93" t="s">
        <v>258</v>
      </c>
      <c r="AD12" s="94" t="s">
        <v>258</v>
      </c>
      <c r="AE12" s="95" t="s">
        <v>259</v>
      </c>
      <c r="AF12" s="95" t="s">
        <v>260</v>
      </c>
      <c r="AG12" s="94" t="s">
        <v>258</v>
      </c>
      <c r="AH12" s="94" t="s">
        <v>258</v>
      </c>
      <c r="AI12" s="94" t="s">
        <v>258</v>
      </c>
      <c r="AJ12" s="94" t="s">
        <v>258</v>
      </c>
      <c r="AK12" s="94" t="s">
        <v>258</v>
      </c>
      <c r="AL12" s="94" t="s">
        <v>258</v>
      </c>
      <c r="AM12" s="94" t="s">
        <v>258</v>
      </c>
      <c r="AN12" s="94" t="s">
        <v>258</v>
      </c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 t="s">
        <v>163</v>
      </c>
      <c r="BC12" s="94" t="s">
        <v>261</v>
      </c>
    </row>
    <row r="13" customFormat="false" ht="38.25" hidden="false" customHeight="true" outlineLevel="0" collapsed="false">
      <c r="A13" s="89" t="s">
        <v>262</v>
      </c>
      <c r="B13" s="89" t="s">
        <v>263</v>
      </c>
      <c r="C13" s="89"/>
      <c r="D13" s="89" t="s">
        <v>145</v>
      </c>
      <c r="E13" s="89" t="s">
        <v>264</v>
      </c>
      <c r="F13" s="90"/>
      <c r="G13" s="89"/>
      <c r="H13" s="91"/>
      <c r="I13" s="89"/>
      <c r="J13" s="89" t="s">
        <v>265</v>
      </c>
      <c r="K13" s="92"/>
      <c r="L13" s="89"/>
      <c r="M13" s="89"/>
      <c r="N13" s="89"/>
      <c r="O13" s="89" t="s">
        <v>148</v>
      </c>
      <c r="P13" s="89"/>
      <c r="Q13" s="89"/>
      <c r="R13" s="89"/>
      <c r="S13" s="89"/>
      <c r="T13" s="89"/>
      <c r="U13" s="90" t="s">
        <v>149</v>
      </c>
      <c r="V13" s="90"/>
      <c r="W13" s="90" t="s">
        <v>150</v>
      </c>
      <c r="X13" s="90"/>
      <c r="Y13" s="89"/>
      <c r="Z13" s="89"/>
      <c r="AA13" s="89"/>
      <c r="AB13" s="89"/>
      <c r="AC13" s="93" t="s">
        <v>266</v>
      </c>
      <c r="AD13" s="94" t="s">
        <v>267</v>
      </c>
      <c r="AE13" s="95" t="s">
        <v>268</v>
      </c>
      <c r="AF13" s="95" t="s">
        <v>269</v>
      </c>
      <c r="AG13" s="94" t="s">
        <v>270</v>
      </c>
      <c r="AH13" s="94" t="s">
        <v>271</v>
      </c>
      <c r="AI13" s="94" t="s">
        <v>272</v>
      </c>
      <c r="AJ13" s="94" t="s">
        <v>273</v>
      </c>
      <c r="AK13" s="95" t="s">
        <v>274</v>
      </c>
      <c r="AL13" s="95" t="s">
        <v>275</v>
      </c>
      <c r="AM13" s="94" t="s">
        <v>276</v>
      </c>
      <c r="AN13" s="94" t="s">
        <v>277</v>
      </c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 t="s">
        <v>163</v>
      </c>
      <c r="BC13" s="94" t="s">
        <v>278</v>
      </c>
    </row>
    <row r="14" customFormat="false" ht="38.25" hidden="false" customHeight="true" outlineLevel="0" collapsed="false">
      <c r="A14" s="89" t="s">
        <v>279</v>
      </c>
      <c r="B14" s="89" t="s">
        <v>144</v>
      </c>
      <c r="C14" s="89"/>
      <c r="D14" s="89" t="s">
        <v>145</v>
      </c>
      <c r="E14" s="89" t="s">
        <v>280</v>
      </c>
      <c r="F14" s="90"/>
      <c r="G14" s="89"/>
      <c r="H14" s="91"/>
      <c r="I14" s="89"/>
      <c r="J14" s="89" t="s">
        <v>281</v>
      </c>
      <c r="K14" s="92"/>
      <c r="L14" s="89"/>
      <c r="M14" s="89"/>
      <c r="N14" s="89"/>
      <c r="O14" s="89" t="s">
        <v>148</v>
      </c>
      <c r="P14" s="89"/>
      <c r="Q14" s="89"/>
      <c r="R14" s="89"/>
      <c r="S14" s="89"/>
      <c r="T14" s="89"/>
      <c r="U14" s="90" t="s">
        <v>149</v>
      </c>
      <c r="V14" s="90"/>
      <c r="W14" s="90" t="s">
        <v>150</v>
      </c>
      <c r="X14" s="90"/>
      <c r="Y14" s="89"/>
      <c r="Z14" s="89"/>
      <c r="AA14" s="89"/>
      <c r="AB14" s="89"/>
      <c r="AC14" s="93" t="s">
        <v>282</v>
      </c>
      <c r="AD14" s="94" t="s">
        <v>283</v>
      </c>
      <c r="AE14" s="95" t="s">
        <v>284</v>
      </c>
      <c r="AF14" s="95" t="s">
        <v>284</v>
      </c>
      <c r="AG14" s="94" t="s">
        <v>285</v>
      </c>
      <c r="AH14" s="94" t="s">
        <v>286</v>
      </c>
      <c r="AI14" s="94" t="s">
        <v>287</v>
      </c>
      <c r="AJ14" s="94" t="s">
        <v>288</v>
      </c>
      <c r="AK14" s="95" t="s">
        <v>289</v>
      </c>
      <c r="AL14" s="95" t="s">
        <v>290</v>
      </c>
      <c r="AM14" s="94" t="s">
        <v>291</v>
      </c>
      <c r="AN14" s="94" t="s">
        <v>292</v>
      </c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 t="s">
        <v>163</v>
      </c>
      <c r="BC14" s="94" t="s">
        <v>293</v>
      </c>
    </row>
    <row r="15" customFormat="false" ht="38.25" hidden="false" customHeight="true" outlineLevel="0" collapsed="false">
      <c r="A15" s="89" t="s">
        <v>294</v>
      </c>
      <c r="B15" s="89" t="s">
        <v>144</v>
      </c>
      <c r="C15" s="89"/>
      <c r="D15" s="89" t="s">
        <v>145</v>
      </c>
      <c r="E15" s="89" t="s">
        <v>295</v>
      </c>
      <c r="F15" s="90"/>
      <c r="G15" s="89"/>
      <c r="H15" s="91"/>
      <c r="I15" s="89"/>
      <c r="J15" s="89" t="s">
        <v>296</v>
      </c>
      <c r="K15" s="92"/>
      <c r="L15" s="89"/>
      <c r="M15" s="89"/>
      <c r="N15" s="89"/>
      <c r="O15" s="89" t="s">
        <v>148</v>
      </c>
      <c r="P15" s="89"/>
      <c r="Q15" s="89"/>
      <c r="R15" s="89"/>
      <c r="S15" s="89"/>
      <c r="T15" s="89"/>
      <c r="U15" s="90" t="s">
        <v>149</v>
      </c>
      <c r="V15" s="90"/>
      <c r="W15" s="90" t="s">
        <v>150</v>
      </c>
      <c r="X15" s="90"/>
      <c r="Y15" s="89"/>
      <c r="Z15" s="89"/>
      <c r="AA15" s="89"/>
      <c r="AB15" s="89"/>
      <c r="AC15" s="93" t="s">
        <v>297</v>
      </c>
      <c r="AD15" s="94" t="s">
        <v>298</v>
      </c>
      <c r="AE15" s="95" t="s">
        <v>299</v>
      </c>
      <c r="AF15" s="95" t="s">
        <v>300</v>
      </c>
      <c r="AG15" s="94" t="s">
        <v>301</v>
      </c>
      <c r="AH15" s="94" t="s">
        <v>302</v>
      </c>
      <c r="AI15" s="94" t="s">
        <v>303</v>
      </c>
      <c r="AJ15" s="94" t="s">
        <v>304</v>
      </c>
      <c r="AK15" s="95" t="s">
        <v>305</v>
      </c>
      <c r="AL15" s="95" t="s">
        <v>306</v>
      </c>
      <c r="AM15" s="94" t="s">
        <v>307</v>
      </c>
      <c r="AN15" s="94" t="s">
        <v>308</v>
      </c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 t="s">
        <v>163</v>
      </c>
      <c r="BC15" s="94" t="s">
        <v>309</v>
      </c>
    </row>
    <row r="16" customFormat="false" ht="38.25" hidden="false" customHeight="true" outlineLevel="0" collapsed="false">
      <c r="A16" s="89" t="s">
        <v>310</v>
      </c>
      <c r="B16" s="89" t="s">
        <v>144</v>
      </c>
      <c r="C16" s="89"/>
      <c r="D16" s="89" t="s">
        <v>145</v>
      </c>
      <c r="E16" s="89" t="s">
        <v>311</v>
      </c>
      <c r="F16" s="90"/>
      <c r="G16" s="89"/>
      <c r="H16" s="91"/>
      <c r="I16" s="89"/>
      <c r="J16" s="89" t="s">
        <v>312</v>
      </c>
      <c r="K16" s="92"/>
      <c r="L16" s="89"/>
      <c r="M16" s="89"/>
      <c r="N16" s="89"/>
      <c r="O16" s="89" t="s">
        <v>148</v>
      </c>
      <c r="P16" s="89"/>
      <c r="Q16" s="89"/>
      <c r="R16" s="89"/>
      <c r="S16" s="89"/>
      <c r="T16" s="89"/>
      <c r="U16" s="90" t="s">
        <v>149</v>
      </c>
      <c r="V16" s="90"/>
      <c r="W16" s="90" t="s">
        <v>150</v>
      </c>
      <c r="X16" s="90"/>
      <c r="Y16" s="89"/>
      <c r="Z16" s="89"/>
      <c r="AA16" s="89"/>
      <c r="AB16" s="89"/>
      <c r="AC16" s="93" t="s">
        <v>312</v>
      </c>
      <c r="AD16" s="94" t="s">
        <v>312</v>
      </c>
      <c r="AE16" s="94" t="s">
        <v>312</v>
      </c>
      <c r="AF16" s="94" t="s">
        <v>312</v>
      </c>
      <c r="AG16" s="94" t="s">
        <v>312</v>
      </c>
      <c r="AH16" s="94" t="s">
        <v>312</v>
      </c>
      <c r="AI16" s="94" t="s">
        <v>312</v>
      </c>
      <c r="AJ16" s="94" t="s">
        <v>312</v>
      </c>
      <c r="AK16" s="94" t="s">
        <v>312</v>
      </c>
      <c r="AL16" s="94" t="s">
        <v>312</v>
      </c>
      <c r="AM16" s="94" t="s">
        <v>312</v>
      </c>
      <c r="AN16" s="94" t="s">
        <v>312</v>
      </c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 t="s">
        <v>163</v>
      </c>
      <c r="BC16" s="94" t="s">
        <v>313</v>
      </c>
    </row>
    <row r="17" customFormat="false" ht="38.25" hidden="false" customHeight="true" outlineLevel="0" collapsed="false">
      <c r="A17" s="89" t="s">
        <v>314</v>
      </c>
      <c r="B17" s="89" t="s">
        <v>182</v>
      </c>
      <c r="C17" s="89"/>
      <c r="D17" s="89" t="s">
        <v>315</v>
      </c>
      <c r="E17" s="89" t="s">
        <v>316</v>
      </c>
      <c r="F17" s="90"/>
      <c r="G17" s="89"/>
      <c r="H17" s="91"/>
      <c r="I17" s="89"/>
      <c r="J17" s="89" t="s">
        <v>317</v>
      </c>
      <c r="K17" s="92"/>
      <c r="L17" s="89"/>
      <c r="M17" s="89"/>
      <c r="N17" s="89"/>
      <c r="O17" s="89" t="s">
        <v>148</v>
      </c>
      <c r="P17" s="89"/>
      <c r="Q17" s="89"/>
      <c r="R17" s="89"/>
      <c r="S17" s="89"/>
      <c r="T17" s="89"/>
      <c r="U17" s="90" t="s">
        <v>149</v>
      </c>
      <c r="V17" s="90"/>
      <c r="W17" s="90" t="s">
        <v>150</v>
      </c>
      <c r="X17" s="90"/>
      <c r="Y17" s="89"/>
      <c r="Z17" s="89"/>
      <c r="AA17" s="89"/>
      <c r="AB17" s="89"/>
      <c r="AC17" s="93" t="s">
        <v>318</v>
      </c>
      <c r="AD17" s="94" t="s">
        <v>319</v>
      </c>
      <c r="AE17" s="95" t="s">
        <v>320</v>
      </c>
      <c r="AF17" s="95" t="s">
        <v>321</v>
      </c>
      <c r="AG17" s="94" t="s">
        <v>322</v>
      </c>
      <c r="AH17" s="94" t="s">
        <v>322</v>
      </c>
      <c r="AI17" s="94" t="s">
        <v>322</v>
      </c>
      <c r="AJ17" s="94" t="s">
        <v>323</v>
      </c>
      <c r="AK17" s="95" t="s">
        <v>324</v>
      </c>
      <c r="AL17" s="95" t="s">
        <v>325</v>
      </c>
      <c r="AM17" s="94" t="s">
        <v>326</v>
      </c>
      <c r="AN17" s="94" t="s">
        <v>327</v>
      </c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 t="s">
        <v>163</v>
      </c>
      <c r="BC17" s="94" t="s">
        <v>328</v>
      </c>
    </row>
    <row r="18" customFormat="false" ht="38.25" hidden="false" customHeight="true" outlineLevel="0" collapsed="false">
      <c r="A18" s="89" t="s">
        <v>263</v>
      </c>
      <c r="B18" s="89" t="s">
        <v>182</v>
      </c>
      <c r="C18" s="89"/>
      <c r="D18" s="89" t="s">
        <v>315</v>
      </c>
      <c r="E18" s="89" t="s">
        <v>329</v>
      </c>
      <c r="F18" s="90"/>
      <c r="G18" s="89"/>
      <c r="H18" s="91"/>
      <c r="I18" s="89"/>
      <c r="J18" s="89" t="s">
        <v>330</v>
      </c>
      <c r="K18" s="92" t="s">
        <v>331</v>
      </c>
      <c r="L18" s="89"/>
      <c r="M18" s="89"/>
      <c r="N18" s="89"/>
      <c r="O18" s="89" t="s">
        <v>148</v>
      </c>
      <c r="P18" s="89"/>
      <c r="Q18" s="89"/>
      <c r="R18" s="89"/>
      <c r="S18" s="89"/>
      <c r="T18" s="89"/>
      <c r="U18" s="90" t="s">
        <v>149</v>
      </c>
      <c r="V18" s="90"/>
      <c r="W18" s="90" t="s">
        <v>150</v>
      </c>
      <c r="X18" s="90"/>
      <c r="Y18" s="89"/>
      <c r="Z18" s="89"/>
      <c r="AA18" s="89"/>
      <c r="AB18" s="89"/>
      <c r="AC18" s="93" t="s">
        <v>332</v>
      </c>
      <c r="AD18" s="94" t="s">
        <v>333</v>
      </c>
      <c r="AE18" s="95" t="s">
        <v>334</v>
      </c>
      <c r="AF18" s="95" t="s">
        <v>335</v>
      </c>
      <c r="AG18" s="94" t="s">
        <v>336</v>
      </c>
      <c r="AH18" s="94" t="s">
        <v>337</v>
      </c>
      <c r="AI18" s="94" t="s">
        <v>338</v>
      </c>
      <c r="AJ18" s="94" t="s">
        <v>339</v>
      </c>
      <c r="AK18" s="95" t="s">
        <v>340</v>
      </c>
      <c r="AL18" s="95" t="s">
        <v>341</v>
      </c>
      <c r="AM18" s="94" t="s">
        <v>342</v>
      </c>
      <c r="AN18" s="94" t="s">
        <v>343</v>
      </c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 t="s">
        <v>163</v>
      </c>
      <c r="BC18" s="94" t="s">
        <v>344</v>
      </c>
    </row>
    <row r="19" customFormat="false" ht="50.25" hidden="false" customHeight="true" outlineLevel="0" collapsed="false">
      <c r="A19" s="89" t="s">
        <v>345</v>
      </c>
      <c r="B19" s="89" t="s">
        <v>256</v>
      </c>
      <c r="C19" s="89"/>
      <c r="D19" s="89" t="s">
        <v>315</v>
      </c>
      <c r="E19" s="89" t="s">
        <v>346</v>
      </c>
      <c r="F19" s="90"/>
      <c r="G19" s="89"/>
      <c r="H19" s="91"/>
      <c r="I19" s="89"/>
      <c r="J19" s="89" t="s">
        <v>347</v>
      </c>
      <c r="K19" s="92" t="s">
        <v>348</v>
      </c>
      <c r="L19" s="89"/>
      <c r="M19" s="89"/>
      <c r="N19" s="89"/>
      <c r="O19" s="89" t="s">
        <v>148</v>
      </c>
      <c r="P19" s="89"/>
      <c r="Q19" s="89"/>
      <c r="R19" s="89"/>
      <c r="S19" s="89"/>
      <c r="T19" s="89"/>
      <c r="U19" s="90" t="s">
        <v>149</v>
      </c>
      <c r="V19" s="90"/>
      <c r="W19" s="90" t="s">
        <v>150</v>
      </c>
      <c r="X19" s="90"/>
      <c r="Y19" s="89"/>
      <c r="Z19" s="89"/>
      <c r="AA19" s="89"/>
      <c r="AB19" s="89"/>
      <c r="AC19" s="93" t="s">
        <v>349</v>
      </c>
      <c r="AD19" s="94" t="s">
        <v>350</v>
      </c>
      <c r="AE19" s="95" t="s">
        <v>351</v>
      </c>
      <c r="AF19" s="95" t="s">
        <v>352</v>
      </c>
      <c r="AG19" s="94" t="s">
        <v>353</v>
      </c>
      <c r="AH19" s="94" t="s">
        <v>354</v>
      </c>
      <c r="AI19" s="94" t="s">
        <v>355</v>
      </c>
      <c r="AJ19" s="94" t="s">
        <v>356</v>
      </c>
      <c r="AK19" s="95" t="s">
        <v>357</v>
      </c>
      <c r="AL19" s="95" t="s">
        <v>358</v>
      </c>
      <c r="AM19" s="94" t="s">
        <v>359</v>
      </c>
      <c r="AN19" s="94" t="s">
        <v>360</v>
      </c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 t="s">
        <v>163</v>
      </c>
      <c r="BC19" s="94" t="s">
        <v>361</v>
      </c>
    </row>
    <row r="20" customFormat="false" ht="38.25" hidden="false" customHeight="true" outlineLevel="0" collapsed="false">
      <c r="A20" s="89" t="s">
        <v>362</v>
      </c>
      <c r="B20" s="89" t="s">
        <v>166</v>
      </c>
      <c r="C20" s="89"/>
      <c r="D20" s="89" t="s">
        <v>315</v>
      </c>
      <c r="E20" s="89" t="s">
        <v>363</v>
      </c>
      <c r="F20" s="90"/>
      <c r="G20" s="89"/>
      <c r="H20" s="91"/>
      <c r="I20" s="89"/>
      <c r="J20" s="89" t="s">
        <v>364</v>
      </c>
      <c r="K20" s="92" t="s">
        <v>365</v>
      </c>
      <c r="L20" s="89"/>
      <c r="M20" s="89"/>
      <c r="N20" s="89"/>
      <c r="O20" s="89" t="s">
        <v>148</v>
      </c>
      <c r="P20" s="89"/>
      <c r="Q20" s="89"/>
      <c r="R20" s="89"/>
      <c r="S20" s="89"/>
      <c r="T20" s="89"/>
      <c r="U20" s="90" t="s">
        <v>149</v>
      </c>
      <c r="V20" s="90"/>
      <c r="W20" s="90" t="s">
        <v>150</v>
      </c>
      <c r="X20" s="90"/>
      <c r="Y20" s="89"/>
      <c r="Z20" s="89"/>
      <c r="AA20" s="89"/>
      <c r="AB20" s="89"/>
      <c r="AC20" s="93" t="s">
        <v>366</v>
      </c>
      <c r="AD20" s="94" t="s">
        <v>367</v>
      </c>
      <c r="AE20" s="95" t="s">
        <v>368</v>
      </c>
      <c r="AF20" s="95" t="s">
        <v>369</v>
      </c>
      <c r="AG20" s="94" t="s">
        <v>370</v>
      </c>
      <c r="AH20" s="94" t="s">
        <v>371</v>
      </c>
      <c r="AI20" s="94" t="s">
        <v>372</v>
      </c>
      <c r="AJ20" s="94" t="s">
        <v>373</v>
      </c>
      <c r="AK20" s="95" t="s">
        <v>374</v>
      </c>
      <c r="AL20" s="95" t="s">
        <v>375</v>
      </c>
      <c r="AM20" s="94" t="s">
        <v>376</v>
      </c>
      <c r="AN20" s="94" t="s">
        <v>377</v>
      </c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 t="s">
        <v>163</v>
      </c>
      <c r="BC20" s="94" t="s">
        <v>378</v>
      </c>
    </row>
    <row r="21" customFormat="false" ht="38.25" hidden="false" customHeight="true" outlineLevel="0" collapsed="false">
      <c r="A21" s="89" t="s">
        <v>379</v>
      </c>
      <c r="B21" s="89" t="s">
        <v>165</v>
      </c>
      <c r="C21" s="89"/>
      <c r="D21" s="89" t="s">
        <v>315</v>
      </c>
      <c r="E21" s="89" t="s">
        <v>380</v>
      </c>
      <c r="F21" s="90"/>
      <c r="G21" s="89"/>
      <c r="H21" s="91"/>
      <c r="I21" s="89"/>
      <c r="J21" s="89" t="s">
        <v>381</v>
      </c>
      <c r="K21" s="92" t="s">
        <v>382</v>
      </c>
      <c r="L21" s="89"/>
      <c r="M21" s="89"/>
      <c r="N21" s="89"/>
      <c r="O21" s="89" t="s">
        <v>148</v>
      </c>
      <c r="P21" s="89"/>
      <c r="Q21" s="89"/>
      <c r="R21" s="89"/>
      <c r="S21" s="89"/>
      <c r="T21" s="89"/>
      <c r="U21" s="90" t="s">
        <v>149</v>
      </c>
      <c r="V21" s="90"/>
      <c r="W21" s="90" t="s">
        <v>150</v>
      </c>
      <c r="X21" s="90"/>
      <c r="Y21" s="89"/>
      <c r="Z21" s="89"/>
      <c r="AA21" s="89"/>
      <c r="AB21" s="89"/>
      <c r="AC21" s="93" t="s">
        <v>383</v>
      </c>
      <c r="AD21" s="94" t="s">
        <v>384</v>
      </c>
      <c r="AE21" s="95" t="s">
        <v>385</v>
      </c>
      <c r="AF21" s="95" t="s">
        <v>386</v>
      </c>
      <c r="AG21" s="94" t="s">
        <v>387</v>
      </c>
      <c r="AH21" s="94" t="s">
        <v>388</v>
      </c>
      <c r="AI21" s="94" t="s">
        <v>389</v>
      </c>
      <c r="AJ21" s="94" t="s">
        <v>390</v>
      </c>
      <c r="AK21" s="95" t="s">
        <v>391</v>
      </c>
      <c r="AL21" s="95" t="s">
        <v>392</v>
      </c>
      <c r="AM21" s="94" t="s">
        <v>393</v>
      </c>
      <c r="AN21" s="94" t="s">
        <v>394</v>
      </c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 t="s">
        <v>163</v>
      </c>
      <c r="BC21" s="94" t="s">
        <v>395</v>
      </c>
    </row>
    <row r="22" customFormat="false" ht="38.25" hidden="false" customHeight="true" outlineLevel="0" collapsed="false">
      <c r="A22" s="89" t="s">
        <v>396</v>
      </c>
      <c r="B22" s="89" t="s">
        <v>181</v>
      </c>
      <c r="C22" s="89"/>
      <c r="D22" s="89" t="s">
        <v>315</v>
      </c>
      <c r="E22" s="89" t="s">
        <v>397</v>
      </c>
      <c r="F22" s="90"/>
      <c r="G22" s="89"/>
      <c r="H22" s="91"/>
      <c r="I22" s="89"/>
      <c r="J22" s="89" t="s">
        <v>398</v>
      </c>
      <c r="K22" s="92" t="s">
        <v>399</v>
      </c>
      <c r="L22" s="89"/>
      <c r="M22" s="89"/>
      <c r="N22" s="89"/>
      <c r="O22" s="89" t="s">
        <v>148</v>
      </c>
      <c r="P22" s="89"/>
      <c r="Q22" s="89"/>
      <c r="R22" s="89"/>
      <c r="S22" s="89"/>
      <c r="T22" s="89"/>
      <c r="U22" s="90" t="s">
        <v>149</v>
      </c>
      <c r="V22" s="90"/>
      <c r="W22" s="90" t="s">
        <v>150</v>
      </c>
      <c r="X22" s="90"/>
      <c r="Y22" s="89"/>
      <c r="Z22" s="89"/>
      <c r="AA22" s="89"/>
      <c r="AB22" s="89"/>
      <c r="AC22" s="93" t="s">
        <v>400</v>
      </c>
      <c r="AD22" s="94" t="s">
        <v>401</v>
      </c>
      <c r="AE22" s="95" t="s">
        <v>402</v>
      </c>
      <c r="AF22" s="95" t="s">
        <v>403</v>
      </c>
      <c r="AG22" s="94" t="s">
        <v>404</v>
      </c>
      <c r="AH22" s="94" t="s">
        <v>405</v>
      </c>
      <c r="AI22" s="94" t="s">
        <v>406</v>
      </c>
      <c r="AJ22" s="94" t="s">
        <v>407</v>
      </c>
      <c r="AK22" s="95" t="s">
        <v>408</v>
      </c>
      <c r="AL22" s="95" t="s">
        <v>409</v>
      </c>
      <c r="AM22" s="94" t="s">
        <v>410</v>
      </c>
      <c r="AN22" s="94" t="s">
        <v>411</v>
      </c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 t="s">
        <v>163</v>
      </c>
      <c r="BC22" s="94" t="s">
        <v>412</v>
      </c>
    </row>
    <row r="23" customFormat="false" ht="38.25" hidden="false" customHeight="true" outlineLevel="0" collapsed="false">
      <c r="A23" s="89" t="s">
        <v>413</v>
      </c>
      <c r="B23" s="89" t="s">
        <v>166</v>
      </c>
      <c r="C23" s="89"/>
      <c r="D23" s="89" t="s">
        <v>315</v>
      </c>
      <c r="E23" s="89" t="s">
        <v>414</v>
      </c>
      <c r="F23" s="90"/>
      <c r="G23" s="89"/>
      <c r="H23" s="91"/>
      <c r="I23" s="89"/>
      <c r="J23" s="89" t="s">
        <v>415</v>
      </c>
      <c r="K23" s="92" t="s">
        <v>416</v>
      </c>
      <c r="L23" s="89"/>
      <c r="M23" s="89"/>
      <c r="N23" s="89"/>
      <c r="O23" s="89" t="s">
        <v>148</v>
      </c>
      <c r="P23" s="89"/>
      <c r="Q23" s="89"/>
      <c r="R23" s="89"/>
      <c r="S23" s="89"/>
      <c r="T23" s="89"/>
      <c r="U23" s="90" t="s">
        <v>149</v>
      </c>
      <c r="V23" s="90"/>
      <c r="W23" s="90" t="s">
        <v>150</v>
      </c>
      <c r="X23" s="90"/>
      <c r="Y23" s="89"/>
      <c r="Z23" s="89"/>
      <c r="AA23" s="89"/>
      <c r="AB23" s="89"/>
      <c r="AC23" s="93" t="s">
        <v>417</v>
      </c>
      <c r="AD23" s="94" t="s">
        <v>418</v>
      </c>
      <c r="AE23" s="95" t="s">
        <v>419</v>
      </c>
      <c r="AF23" s="95" t="s">
        <v>420</v>
      </c>
      <c r="AG23" s="94" t="s">
        <v>421</v>
      </c>
      <c r="AH23" s="94" t="s">
        <v>422</v>
      </c>
      <c r="AI23" s="94" t="s">
        <v>423</v>
      </c>
      <c r="AJ23" s="94" t="s">
        <v>424</v>
      </c>
      <c r="AK23" s="95" t="s">
        <v>425</v>
      </c>
      <c r="AL23" s="95" t="s">
        <v>426</v>
      </c>
      <c r="AM23" s="94" t="s">
        <v>427</v>
      </c>
      <c r="AN23" s="94" t="s">
        <v>428</v>
      </c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 t="s">
        <v>163</v>
      </c>
      <c r="BC23" s="94" t="s">
        <v>429</v>
      </c>
    </row>
    <row r="24" customFormat="false" ht="38.25" hidden="false" customHeight="true" outlineLevel="0" collapsed="false">
      <c r="A24" s="89" t="s">
        <v>430</v>
      </c>
      <c r="B24" s="89" t="s">
        <v>181</v>
      </c>
      <c r="C24" s="89"/>
      <c r="D24" s="89" t="s">
        <v>315</v>
      </c>
      <c r="E24" s="89" t="s">
        <v>431</v>
      </c>
      <c r="F24" s="90"/>
      <c r="G24" s="89"/>
      <c r="H24" s="91"/>
      <c r="I24" s="89"/>
      <c r="J24" s="89" t="s">
        <v>432</v>
      </c>
      <c r="K24" s="92" t="s">
        <v>433</v>
      </c>
      <c r="L24" s="89"/>
      <c r="M24" s="89"/>
      <c r="N24" s="89"/>
      <c r="O24" s="89" t="s">
        <v>148</v>
      </c>
      <c r="P24" s="89"/>
      <c r="Q24" s="89"/>
      <c r="R24" s="89"/>
      <c r="S24" s="89"/>
      <c r="T24" s="89"/>
      <c r="U24" s="90" t="s">
        <v>149</v>
      </c>
      <c r="V24" s="90"/>
      <c r="W24" s="90" t="s">
        <v>150</v>
      </c>
      <c r="X24" s="90"/>
      <c r="Y24" s="89"/>
      <c r="Z24" s="89"/>
      <c r="AA24" s="89"/>
      <c r="AB24" s="89"/>
      <c r="AC24" s="93" t="s">
        <v>434</v>
      </c>
      <c r="AD24" s="94" t="s">
        <v>435</v>
      </c>
      <c r="AE24" s="95" t="s">
        <v>436</v>
      </c>
      <c r="AF24" s="95" t="s">
        <v>437</v>
      </c>
      <c r="AG24" s="94" t="s">
        <v>438</v>
      </c>
      <c r="AH24" s="94" t="s">
        <v>439</v>
      </c>
      <c r="AI24" s="94" t="s">
        <v>440</v>
      </c>
      <c r="AJ24" s="94" t="s">
        <v>441</v>
      </c>
      <c r="AK24" s="95" t="s">
        <v>442</v>
      </c>
      <c r="AL24" s="95" t="s">
        <v>443</v>
      </c>
      <c r="AM24" s="94" t="s">
        <v>444</v>
      </c>
      <c r="AN24" s="94" t="s">
        <v>445</v>
      </c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 t="s">
        <v>163</v>
      </c>
      <c r="BC24" s="94" t="s">
        <v>446</v>
      </c>
    </row>
    <row r="25" customFormat="false" ht="38.25" hidden="false" customHeight="true" outlineLevel="0" collapsed="false">
      <c r="A25" s="89" t="s">
        <v>447</v>
      </c>
      <c r="B25" s="89" t="s">
        <v>166</v>
      </c>
      <c r="C25" s="89"/>
      <c r="D25" s="89" t="s">
        <v>315</v>
      </c>
      <c r="E25" s="89" t="s">
        <v>448</v>
      </c>
      <c r="F25" s="90"/>
      <c r="G25" s="89"/>
      <c r="H25" s="91"/>
      <c r="I25" s="89"/>
      <c r="J25" s="89" t="s">
        <v>449</v>
      </c>
      <c r="K25" s="92" t="s">
        <v>450</v>
      </c>
      <c r="L25" s="89"/>
      <c r="M25" s="89"/>
      <c r="N25" s="89"/>
      <c r="O25" s="89" t="s">
        <v>148</v>
      </c>
      <c r="P25" s="89"/>
      <c r="Q25" s="89"/>
      <c r="R25" s="89"/>
      <c r="S25" s="89"/>
      <c r="T25" s="89"/>
      <c r="U25" s="90" t="s">
        <v>149</v>
      </c>
      <c r="V25" s="90"/>
      <c r="W25" s="90" t="s">
        <v>150</v>
      </c>
      <c r="X25" s="90"/>
      <c r="Y25" s="89"/>
      <c r="Z25" s="89"/>
      <c r="AA25" s="89"/>
      <c r="AB25" s="89"/>
      <c r="AC25" s="93" t="s">
        <v>451</v>
      </c>
      <c r="AD25" s="94" t="s">
        <v>452</v>
      </c>
      <c r="AE25" s="95" t="s">
        <v>453</v>
      </c>
      <c r="AF25" s="95" t="s">
        <v>454</v>
      </c>
      <c r="AG25" s="94" t="s">
        <v>455</v>
      </c>
      <c r="AH25" s="94" t="s">
        <v>456</v>
      </c>
      <c r="AI25" s="94" t="s">
        <v>457</v>
      </c>
      <c r="AJ25" s="94" t="s">
        <v>458</v>
      </c>
      <c r="AK25" s="95" t="s">
        <v>459</v>
      </c>
      <c r="AL25" s="95" t="s">
        <v>460</v>
      </c>
      <c r="AM25" s="94" t="s">
        <v>461</v>
      </c>
      <c r="AN25" s="94" t="s">
        <v>462</v>
      </c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 t="s">
        <v>163</v>
      </c>
      <c r="BC25" s="94" t="s">
        <v>463</v>
      </c>
    </row>
    <row r="26" customFormat="false" ht="38.25" hidden="false" customHeight="true" outlineLevel="0" collapsed="false">
      <c r="A26" s="89" t="s">
        <v>464</v>
      </c>
      <c r="B26" s="89" t="s">
        <v>166</v>
      </c>
      <c r="C26" s="89"/>
      <c r="D26" s="89" t="s">
        <v>315</v>
      </c>
      <c r="E26" s="89" t="s">
        <v>465</v>
      </c>
      <c r="F26" s="90"/>
      <c r="G26" s="89"/>
      <c r="H26" s="91"/>
      <c r="I26" s="89"/>
      <c r="J26" s="89" t="s">
        <v>466</v>
      </c>
      <c r="K26" s="92" t="s">
        <v>467</v>
      </c>
      <c r="L26" s="89"/>
      <c r="M26" s="89"/>
      <c r="N26" s="89"/>
      <c r="O26" s="89" t="s">
        <v>148</v>
      </c>
      <c r="P26" s="89"/>
      <c r="Q26" s="89"/>
      <c r="R26" s="89"/>
      <c r="S26" s="89"/>
      <c r="T26" s="89"/>
      <c r="U26" s="90" t="s">
        <v>149</v>
      </c>
      <c r="V26" s="90"/>
      <c r="W26" s="90" t="s">
        <v>150</v>
      </c>
      <c r="X26" s="90"/>
      <c r="Y26" s="89"/>
      <c r="Z26" s="89"/>
      <c r="AA26" s="89"/>
      <c r="AB26" s="89"/>
      <c r="AC26" s="93" t="s">
        <v>468</v>
      </c>
      <c r="AD26" s="94" t="s">
        <v>469</v>
      </c>
      <c r="AE26" s="95" t="s">
        <v>470</v>
      </c>
      <c r="AF26" s="95" t="s">
        <v>471</v>
      </c>
      <c r="AG26" s="94" t="s">
        <v>472</v>
      </c>
      <c r="AH26" s="94" t="s">
        <v>473</v>
      </c>
      <c r="AI26" s="94" t="s">
        <v>474</v>
      </c>
      <c r="AJ26" s="94" t="s">
        <v>475</v>
      </c>
      <c r="AK26" s="95" t="s">
        <v>476</v>
      </c>
      <c r="AL26" s="95" t="s">
        <v>477</v>
      </c>
      <c r="AM26" s="94" t="s">
        <v>478</v>
      </c>
      <c r="AN26" s="94" t="s">
        <v>479</v>
      </c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 t="s">
        <v>163</v>
      </c>
      <c r="BC26" s="94" t="s">
        <v>480</v>
      </c>
    </row>
    <row r="27" customFormat="false" ht="38.25" hidden="false" customHeight="true" outlineLevel="0" collapsed="false">
      <c r="A27" s="89" t="s">
        <v>481</v>
      </c>
      <c r="B27" s="89" t="s">
        <v>166</v>
      </c>
      <c r="C27" s="89"/>
      <c r="D27" s="89" t="s">
        <v>315</v>
      </c>
      <c r="E27" s="89" t="s">
        <v>482</v>
      </c>
      <c r="F27" s="90"/>
      <c r="G27" s="89"/>
      <c r="H27" s="91"/>
      <c r="I27" s="89"/>
      <c r="J27" s="89" t="s">
        <v>483</v>
      </c>
      <c r="K27" s="92" t="s">
        <v>484</v>
      </c>
      <c r="L27" s="89"/>
      <c r="M27" s="89"/>
      <c r="N27" s="89"/>
      <c r="O27" s="89" t="s">
        <v>148</v>
      </c>
      <c r="P27" s="89"/>
      <c r="Q27" s="89"/>
      <c r="R27" s="89"/>
      <c r="S27" s="89"/>
      <c r="T27" s="89"/>
      <c r="U27" s="90" t="s">
        <v>149</v>
      </c>
      <c r="V27" s="90"/>
      <c r="W27" s="90" t="s">
        <v>150</v>
      </c>
      <c r="X27" s="90"/>
      <c r="Y27" s="89"/>
      <c r="Z27" s="89"/>
      <c r="AA27" s="89"/>
      <c r="AB27" s="89"/>
      <c r="AC27" s="93" t="s">
        <v>485</v>
      </c>
      <c r="AD27" s="94" t="s">
        <v>486</v>
      </c>
      <c r="AE27" s="95" t="s">
        <v>487</v>
      </c>
      <c r="AF27" s="95" t="s">
        <v>488</v>
      </c>
      <c r="AG27" s="94" t="s">
        <v>489</v>
      </c>
      <c r="AH27" s="94" t="s">
        <v>490</v>
      </c>
      <c r="AI27" s="94" t="s">
        <v>491</v>
      </c>
      <c r="AJ27" s="94" t="s">
        <v>492</v>
      </c>
      <c r="AK27" s="95" t="s">
        <v>493</v>
      </c>
      <c r="AL27" s="95" t="s">
        <v>494</v>
      </c>
      <c r="AM27" s="94" t="s">
        <v>495</v>
      </c>
      <c r="AN27" s="94" t="s">
        <v>496</v>
      </c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 t="s">
        <v>163</v>
      </c>
      <c r="BC27" s="94" t="s">
        <v>497</v>
      </c>
    </row>
    <row r="28" customFormat="false" ht="38.25" hidden="false" customHeight="true" outlineLevel="0" collapsed="false">
      <c r="A28" s="89" t="s">
        <v>498</v>
      </c>
      <c r="B28" s="89" t="s">
        <v>182</v>
      </c>
      <c r="C28" s="89"/>
      <c r="D28" s="89" t="s">
        <v>315</v>
      </c>
      <c r="E28" s="89" t="s">
        <v>499</v>
      </c>
      <c r="F28" s="90"/>
      <c r="G28" s="89"/>
      <c r="H28" s="91"/>
      <c r="I28" s="89"/>
      <c r="J28" s="89" t="s">
        <v>500</v>
      </c>
      <c r="K28" s="92" t="s">
        <v>501</v>
      </c>
      <c r="L28" s="89"/>
      <c r="M28" s="89"/>
      <c r="N28" s="89"/>
      <c r="O28" s="89" t="s">
        <v>148</v>
      </c>
      <c r="P28" s="89"/>
      <c r="Q28" s="89"/>
      <c r="R28" s="89"/>
      <c r="S28" s="89"/>
      <c r="T28" s="89"/>
      <c r="U28" s="90" t="s">
        <v>149</v>
      </c>
      <c r="V28" s="90"/>
      <c r="W28" s="90" t="s">
        <v>150</v>
      </c>
      <c r="X28" s="90"/>
      <c r="Y28" s="89"/>
      <c r="Z28" s="89"/>
      <c r="AA28" s="89"/>
      <c r="AB28" s="89"/>
      <c r="AC28" s="93" t="s">
        <v>502</v>
      </c>
      <c r="AD28" s="94" t="s">
        <v>503</v>
      </c>
      <c r="AE28" s="95" t="s">
        <v>504</v>
      </c>
      <c r="AF28" s="95" t="s">
        <v>504</v>
      </c>
      <c r="AG28" s="94" t="s">
        <v>505</v>
      </c>
      <c r="AH28" s="94" t="s">
        <v>506</v>
      </c>
      <c r="AI28" s="94" t="s">
        <v>507</v>
      </c>
      <c r="AJ28" s="94" t="s">
        <v>508</v>
      </c>
      <c r="AK28" s="95" t="s">
        <v>509</v>
      </c>
      <c r="AL28" s="95" t="s">
        <v>510</v>
      </c>
      <c r="AM28" s="94" t="s">
        <v>511</v>
      </c>
      <c r="AN28" s="94" t="s">
        <v>512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 t="s">
        <v>163</v>
      </c>
      <c r="BC28" s="94" t="s">
        <v>513</v>
      </c>
    </row>
    <row r="29" customFormat="false" ht="38.25" hidden="false" customHeight="true" outlineLevel="0" collapsed="false">
      <c r="A29" s="89" t="s">
        <v>514</v>
      </c>
      <c r="B29" s="89" t="s">
        <v>166</v>
      </c>
      <c r="C29" s="89"/>
      <c r="D29" s="89" t="s">
        <v>315</v>
      </c>
      <c r="E29" s="89" t="s">
        <v>515</v>
      </c>
      <c r="F29" s="90"/>
      <c r="G29" s="89"/>
      <c r="H29" s="91"/>
      <c r="I29" s="89"/>
      <c r="J29" s="89" t="s">
        <v>516</v>
      </c>
      <c r="K29" s="92" t="s">
        <v>517</v>
      </c>
      <c r="L29" s="89"/>
      <c r="M29" s="89"/>
      <c r="N29" s="89"/>
      <c r="O29" s="89" t="s">
        <v>148</v>
      </c>
      <c r="P29" s="89"/>
      <c r="Q29" s="89"/>
      <c r="R29" s="89"/>
      <c r="S29" s="89"/>
      <c r="T29" s="89"/>
      <c r="U29" s="90" t="s">
        <v>149</v>
      </c>
      <c r="V29" s="90"/>
      <c r="W29" s="90" t="s">
        <v>150</v>
      </c>
      <c r="X29" s="90"/>
      <c r="Y29" s="89"/>
      <c r="Z29" s="89"/>
      <c r="AA29" s="89"/>
      <c r="AB29" s="89"/>
      <c r="AC29" s="93" t="s">
        <v>518</v>
      </c>
      <c r="AD29" s="94" t="s">
        <v>519</v>
      </c>
      <c r="AE29" s="95" t="s">
        <v>520</v>
      </c>
      <c r="AF29" s="95" t="s">
        <v>521</v>
      </c>
      <c r="AG29" s="94" t="s">
        <v>522</v>
      </c>
      <c r="AH29" s="94" t="s">
        <v>523</v>
      </c>
      <c r="AI29" s="94" t="s">
        <v>524</v>
      </c>
      <c r="AJ29" s="94" t="s">
        <v>525</v>
      </c>
      <c r="AK29" s="95" t="s">
        <v>526</v>
      </c>
      <c r="AL29" s="95" t="s">
        <v>527</v>
      </c>
      <c r="AM29" s="94" t="s">
        <v>528</v>
      </c>
      <c r="AN29" s="94" t="s">
        <v>529</v>
      </c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 t="s">
        <v>163</v>
      </c>
      <c r="BC29" s="94" t="s">
        <v>530</v>
      </c>
    </row>
    <row r="30" customFormat="false" ht="50.25" hidden="false" customHeight="true" outlineLevel="0" collapsed="false">
      <c r="A30" s="89" t="s">
        <v>531</v>
      </c>
      <c r="B30" s="89" t="s">
        <v>166</v>
      </c>
      <c r="C30" s="89"/>
      <c r="D30" s="89" t="s">
        <v>315</v>
      </c>
      <c r="E30" s="89" t="s">
        <v>532</v>
      </c>
      <c r="F30" s="90"/>
      <c r="G30" s="89"/>
      <c r="H30" s="91"/>
      <c r="I30" s="89"/>
      <c r="J30" s="89" t="s">
        <v>533</v>
      </c>
      <c r="K30" s="92" t="s">
        <v>534</v>
      </c>
      <c r="L30" s="89"/>
      <c r="M30" s="89"/>
      <c r="N30" s="89"/>
      <c r="O30" s="89" t="s">
        <v>148</v>
      </c>
      <c r="P30" s="89"/>
      <c r="Q30" s="89"/>
      <c r="R30" s="89"/>
      <c r="S30" s="89"/>
      <c r="T30" s="89"/>
      <c r="U30" s="90" t="s">
        <v>149</v>
      </c>
      <c r="V30" s="90"/>
      <c r="W30" s="90" t="s">
        <v>150</v>
      </c>
      <c r="X30" s="90"/>
      <c r="Y30" s="89"/>
      <c r="Z30" s="89"/>
      <c r="AA30" s="89"/>
      <c r="AB30" s="89"/>
      <c r="AC30" s="93" t="s">
        <v>535</v>
      </c>
      <c r="AD30" s="94" t="s">
        <v>536</v>
      </c>
      <c r="AE30" s="95" t="s">
        <v>537</v>
      </c>
      <c r="AF30" s="95" t="s">
        <v>538</v>
      </c>
      <c r="AG30" s="94" t="s">
        <v>539</v>
      </c>
      <c r="AH30" s="94" t="s">
        <v>540</v>
      </c>
      <c r="AI30" s="94" t="s">
        <v>541</v>
      </c>
      <c r="AJ30" s="94" t="s">
        <v>542</v>
      </c>
      <c r="AK30" s="95" t="s">
        <v>543</v>
      </c>
      <c r="AL30" s="95" t="s">
        <v>544</v>
      </c>
      <c r="AM30" s="94" t="s">
        <v>545</v>
      </c>
      <c r="AN30" s="94" t="s">
        <v>546</v>
      </c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 t="s">
        <v>163</v>
      </c>
      <c r="BC30" s="94" t="s">
        <v>547</v>
      </c>
    </row>
    <row r="31" customFormat="false" ht="38.25" hidden="false" customHeight="true" outlineLevel="0" collapsed="false">
      <c r="A31" s="89" t="s">
        <v>548</v>
      </c>
      <c r="B31" s="89" t="s">
        <v>181</v>
      </c>
      <c r="C31" s="89"/>
      <c r="D31" s="89" t="s">
        <v>315</v>
      </c>
      <c r="E31" s="89" t="s">
        <v>549</v>
      </c>
      <c r="F31" s="90"/>
      <c r="G31" s="89"/>
      <c r="H31" s="91"/>
      <c r="I31" s="89"/>
      <c r="J31" s="89" t="s">
        <v>550</v>
      </c>
      <c r="K31" s="92" t="s">
        <v>551</v>
      </c>
      <c r="L31" s="89"/>
      <c r="M31" s="89"/>
      <c r="N31" s="89"/>
      <c r="O31" s="89" t="s">
        <v>148</v>
      </c>
      <c r="P31" s="89"/>
      <c r="Q31" s="89"/>
      <c r="R31" s="89"/>
      <c r="S31" s="89"/>
      <c r="T31" s="89"/>
      <c r="U31" s="90" t="s">
        <v>149</v>
      </c>
      <c r="V31" s="90"/>
      <c r="W31" s="90" t="s">
        <v>150</v>
      </c>
      <c r="X31" s="90"/>
      <c r="Y31" s="89"/>
      <c r="Z31" s="89"/>
      <c r="AA31" s="89"/>
      <c r="AB31" s="89"/>
      <c r="AC31" s="93" t="s">
        <v>552</v>
      </c>
      <c r="AD31" s="94" t="s">
        <v>553</v>
      </c>
      <c r="AE31" s="95" t="s">
        <v>554</v>
      </c>
      <c r="AF31" s="95" t="s">
        <v>555</v>
      </c>
      <c r="AG31" s="94" t="s">
        <v>556</v>
      </c>
      <c r="AH31" s="94" t="s">
        <v>557</v>
      </c>
      <c r="AI31" s="94" t="s">
        <v>557</v>
      </c>
      <c r="AJ31" s="94" t="s">
        <v>558</v>
      </c>
      <c r="AK31" s="95" t="s">
        <v>559</v>
      </c>
      <c r="AL31" s="95" t="s">
        <v>560</v>
      </c>
      <c r="AM31" s="94" t="s">
        <v>561</v>
      </c>
      <c r="AN31" s="94" t="s">
        <v>562</v>
      </c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 t="s">
        <v>163</v>
      </c>
      <c r="BC31" s="94" t="s">
        <v>563</v>
      </c>
    </row>
    <row r="32" customFormat="false" ht="38.25" hidden="false" customHeight="true" outlineLevel="0" collapsed="false">
      <c r="A32" s="89" t="s">
        <v>564</v>
      </c>
      <c r="B32" s="89" t="s">
        <v>166</v>
      </c>
      <c r="C32" s="89"/>
      <c r="D32" s="89" t="s">
        <v>315</v>
      </c>
      <c r="E32" s="89" t="s">
        <v>565</v>
      </c>
      <c r="F32" s="90"/>
      <c r="G32" s="89"/>
      <c r="H32" s="91"/>
      <c r="I32" s="89"/>
      <c r="J32" s="89" t="s">
        <v>566</v>
      </c>
      <c r="K32" s="92" t="s">
        <v>567</v>
      </c>
      <c r="L32" s="89"/>
      <c r="M32" s="89"/>
      <c r="N32" s="89"/>
      <c r="O32" s="89" t="s">
        <v>148</v>
      </c>
      <c r="P32" s="89"/>
      <c r="Q32" s="89"/>
      <c r="R32" s="89"/>
      <c r="S32" s="89"/>
      <c r="T32" s="89"/>
      <c r="U32" s="90" t="s">
        <v>149</v>
      </c>
      <c r="V32" s="90"/>
      <c r="W32" s="90" t="s">
        <v>150</v>
      </c>
      <c r="X32" s="90"/>
      <c r="Y32" s="89"/>
      <c r="Z32" s="89"/>
      <c r="AA32" s="89"/>
      <c r="AB32" s="89"/>
      <c r="AC32" s="93" t="s">
        <v>568</v>
      </c>
      <c r="AD32" s="94" t="s">
        <v>569</v>
      </c>
      <c r="AE32" s="95" t="s">
        <v>570</v>
      </c>
      <c r="AF32" s="95" t="s">
        <v>571</v>
      </c>
      <c r="AG32" s="94" t="s">
        <v>572</v>
      </c>
      <c r="AH32" s="94" t="s">
        <v>573</v>
      </c>
      <c r="AI32" s="94" t="s">
        <v>574</v>
      </c>
      <c r="AJ32" s="94" t="s">
        <v>575</v>
      </c>
      <c r="AK32" s="95" t="s">
        <v>576</v>
      </c>
      <c r="AL32" s="95" t="s">
        <v>577</v>
      </c>
      <c r="AM32" s="94" t="s">
        <v>578</v>
      </c>
      <c r="AN32" s="94" t="s">
        <v>579</v>
      </c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 t="s">
        <v>163</v>
      </c>
      <c r="BC32" s="94" t="s">
        <v>580</v>
      </c>
    </row>
    <row r="33" customFormat="false" ht="38.25" hidden="false" customHeight="true" outlineLevel="0" collapsed="false">
      <c r="A33" s="89" t="s">
        <v>581</v>
      </c>
      <c r="B33" s="89" t="s">
        <v>182</v>
      </c>
      <c r="C33" s="89"/>
      <c r="D33" s="89" t="s">
        <v>315</v>
      </c>
      <c r="E33" s="89" t="s">
        <v>582</v>
      </c>
      <c r="F33" s="90"/>
      <c r="G33" s="89"/>
      <c r="H33" s="91"/>
      <c r="I33" s="89"/>
      <c r="J33" s="89" t="s">
        <v>583</v>
      </c>
      <c r="K33" s="92" t="s">
        <v>584</v>
      </c>
      <c r="L33" s="89"/>
      <c r="M33" s="89"/>
      <c r="N33" s="89"/>
      <c r="O33" s="89" t="s">
        <v>148</v>
      </c>
      <c r="P33" s="89"/>
      <c r="Q33" s="89"/>
      <c r="R33" s="89"/>
      <c r="S33" s="89"/>
      <c r="T33" s="89"/>
      <c r="U33" s="90" t="s">
        <v>149</v>
      </c>
      <c r="V33" s="90"/>
      <c r="W33" s="90" t="s">
        <v>150</v>
      </c>
      <c r="X33" s="90"/>
      <c r="Y33" s="89"/>
      <c r="Z33" s="89"/>
      <c r="AA33" s="89"/>
      <c r="AB33" s="89"/>
      <c r="AC33" s="93" t="s">
        <v>585</v>
      </c>
      <c r="AD33" s="94" t="s">
        <v>586</v>
      </c>
      <c r="AE33" s="95" t="s">
        <v>587</v>
      </c>
      <c r="AF33" s="95" t="s">
        <v>588</v>
      </c>
      <c r="AG33" s="94" t="s">
        <v>589</v>
      </c>
      <c r="AH33" s="94" t="s">
        <v>590</v>
      </c>
      <c r="AI33" s="94" t="s">
        <v>591</v>
      </c>
      <c r="AJ33" s="94" t="s">
        <v>592</v>
      </c>
      <c r="AK33" s="95" t="s">
        <v>593</v>
      </c>
      <c r="AL33" s="95" t="s">
        <v>594</v>
      </c>
      <c r="AM33" s="94" t="s">
        <v>595</v>
      </c>
      <c r="AN33" s="94" t="s">
        <v>596</v>
      </c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 t="s">
        <v>163</v>
      </c>
      <c r="BC33" s="94" t="s">
        <v>597</v>
      </c>
    </row>
    <row r="34" customFormat="false" ht="38.25" hidden="false" customHeight="true" outlineLevel="0" collapsed="false">
      <c r="A34" s="89" t="s">
        <v>598</v>
      </c>
      <c r="B34" s="89" t="s">
        <v>166</v>
      </c>
      <c r="C34" s="89"/>
      <c r="D34" s="89" t="s">
        <v>315</v>
      </c>
      <c r="E34" s="89" t="s">
        <v>599</v>
      </c>
      <c r="F34" s="90"/>
      <c r="G34" s="89"/>
      <c r="H34" s="91"/>
      <c r="I34" s="89"/>
      <c r="J34" s="89" t="s">
        <v>600</v>
      </c>
      <c r="K34" s="92" t="s">
        <v>601</v>
      </c>
      <c r="L34" s="89"/>
      <c r="M34" s="89"/>
      <c r="N34" s="89"/>
      <c r="O34" s="89" t="s">
        <v>148</v>
      </c>
      <c r="P34" s="89"/>
      <c r="Q34" s="89"/>
      <c r="R34" s="89"/>
      <c r="S34" s="89"/>
      <c r="T34" s="89"/>
      <c r="U34" s="90" t="s">
        <v>149</v>
      </c>
      <c r="V34" s="90"/>
      <c r="W34" s="90" t="s">
        <v>150</v>
      </c>
      <c r="X34" s="90"/>
      <c r="Y34" s="89"/>
      <c r="Z34" s="89"/>
      <c r="AA34" s="89"/>
      <c r="AB34" s="89"/>
      <c r="AC34" s="93" t="s">
        <v>602</v>
      </c>
      <c r="AD34" s="94" t="s">
        <v>603</v>
      </c>
      <c r="AE34" s="95" t="s">
        <v>604</v>
      </c>
      <c r="AF34" s="95" t="s">
        <v>605</v>
      </c>
      <c r="AG34" s="94" t="s">
        <v>606</v>
      </c>
      <c r="AH34" s="94" t="s">
        <v>607</v>
      </c>
      <c r="AI34" s="94" t="s">
        <v>608</v>
      </c>
      <c r="AJ34" s="94" t="s">
        <v>609</v>
      </c>
      <c r="AK34" s="95" t="s">
        <v>610</v>
      </c>
      <c r="AL34" s="95" t="s">
        <v>611</v>
      </c>
      <c r="AM34" s="94" t="s">
        <v>612</v>
      </c>
      <c r="AN34" s="94" t="s">
        <v>613</v>
      </c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 t="s">
        <v>163</v>
      </c>
      <c r="BC34" s="94" t="s">
        <v>614</v>
      </c>
    </row>
    <row r="35" customFormat="false" ht="38.25" hidden="false" customHeight="true" outlineLevel="0" collapsed="false">
      <c r="A35" s="89" t="s">
        <v>615</v>
      </c>
      <c r="B35" s="89" t="s">
        <v>181</v>
      </c>
      <c r="C35" s="89"/>
      <c r="D35" s="89" t="s">
        <v>315</v>
      </c>
      <c r="E35" s="89" t="s">
        <v>616</v>
      </c>
      <c r="F35" s="90"/>
      <c r="G35" s="89"/>
      <c r="H35" s="91"/>
      <c r="I35" s="89"/>
      <c r="J35" s="89" t="s">
        <v>617</v>
      </c>
      <c r="K35" s="92" t="s">
        <v>618</v>
      </c>
      <c r="L35" s="89"/>
      <c r="M35" s="89"/>
      <c r="N35" s="89"/>
      <c r="O35" s="89" t="s">
        <v>148</v>
      </c>
      <c r="P35" s="89"/>
      <c r="Q35" s="89"/>
      <c r="R35" s="89"/>
      <c r="S35" s="89"/>
      <c r="T35" s="89"/>
      <c r="U35" s="90" t="s">
        <v>149</v>
      </c>
      <c r="V35" s="90"/>
      <c r="W35" s="90" t="s">
        <v>150</v>
      </c>
      <c r="X35" s="90"/>
      <c r="Y35" s="89"/>
      <c r="Z35" s="89"/>
      <c r="AA35" s="89"/>
      <c r="AB35" s="89"/>
      <c r="AC35" s="93" t="s">
        <v>619</v>
      </c>
      <c r="AD35" s="94" t="s">
        <v>620</v>
      </c>
      <c r="AE35" s="95" t="s">
        <v>621</v>
      </c>
      <c r="AF35" s="95" t="s">
        <v>622</v>
      </c>
      <c r="AG35" s="94" t="s">
        <v>623</v>
      </c>
      <c r="AH35" s="94" t="s">
        <v>624</v>
      </c>
      <c r="AI35" s="94" t="s">
        <v>625</v>
      </c>
      <c r="AJ35" s="94" t="s">
        <v>626</v>
      </c>
      <c r="AK35" s="95" t="s">
        <v>627</v>
      </c>
      <c r="AL35" s="95" t="s">
        <v>628</v>
      </c>
      <c r="AM35" s="94" t="s">
        <v>629</v>
      </c>
      <c r="AN35" s="94" t="s">
        <v>630</v>
      </c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 t="s">
        <v>163</v>
      </c>
      <c r="BC35" s="94" t="s">
        <v>631</v>
      </c>
    </row>
    <row r="36" customFormat="false" ht="38.25" hidden="false" customHeight="true" outlineLevel="0" collapsed="false">
      <c r="A36" s="89" t="s">
        <v>632</v>
      </c>
      <c r="B36" s="89" t="s">
        <v>166</v>
      </c>
      <c r="C36" s="89"/>
      <c r="D36" s="89" t="s">
        <v>315</v>
      </c>
      <c r="E36" s="89" t="s">
        <v>633</v>
      </c>
      <c r="F36" s="90"/>
      <c r="G36" s="89"/>
      <c r="H36" s="91"/>
      <c r="I36" s="89"/>
      <c r="J36" s="89" t="s">
        <v>634</v>
      </c>
      <c r="K36" s="92" t="s">
        <v>635</v>
      </c>
      <c r="L36" s="89"/>
      <c r="M36" s="89"/>
      <c r="N36" s="89"/>
      <c r="O36" s="89" t="s">
        <v>148</v>
      </c>
      <c r="P36" s="89"/>
      <c r="Q36" s="89"/>
      <c r="R36" s="89"/>
      <c r="S36" s="89"/>
      <c r="T36" s="89"/>
      <c r="U36" s="90" t="s">
        <v>149</v>
      </c>
      <c r="V36" s="90"/>
      <c r="W36" s="90" t="s">
        <v>150</v>
      </c>
      <c r="X36" s="90"/>
      <c r="Y36" s="89"/>
      <c r="Z36" s="89"/>
      <c r="AA36" s="89"/>
      <c r="AB36" s="89"/>
      <c r="AC36" s="93" t="s">
        <v>636</v>
      </c>
      <c r="AD36" s="94" t="s">
        <v>637</v>
      </c>
      <c r="AE36" s="95" t="s">
        <v>638</v>
      </c>
      <c r="AF36" s="95" t="s">
        <v>639</v>
      </c>
      <c r="AG36" s="94" t="s">
        <v>640</v>
      </c>
      <c r="AH36" s="94" t="s">
        <v>641</v>
      </c>
      <c r="AI36" s="94" t="s">
        <v>642</v>
      </c>
      <c r="AJ36" s="94" t="s">
        <v>643</v>
      </c>
      <c r="AK36" s="95" t="s">
        <v>644</v>
      </c>
      <c r="AL36" s="95" t="s">
        <v>645</v>
      </c>
      <c r="AM36" s="94" t="s">
        <v>646</v>
      </c>
      <c r="AN36" s="94" t="s">
        <v>647</v>
      </c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 t="s">
        <v>163</v>
      </c>
      <c r="BC36" s="94" t="s">
        <v>648</v>
      </c>
    </row>
    <row r="37" customFormat="false" ht="38.25" hidden="false" customHeight="true" outlineLevel="0" collapsed="false">
      <c r="A37" s="89" t="s">
        <v>649</v>
      </c>
      <c r="B37" s="89" t="s">
        <v>182</v>
      </c>
      <c r="C37" s="89"/>
      <c r="D37" s="89" t="s">
        <v>315</v>
      </c>
      <c r="E37" s="89" t="s">
        <v>650</v>
      </c>
      <c r="F37" s="90"/>
      <c r="G37" s="89"/>
      <c r="H37" s="91"/>
      <c r="I37" s="89"/>
      <c r="J37" s="89" t="s">
        <v>651</v>
      </c>
      <c r="K37" s="92" t="s">
        <v>652</v>
      </c>
      <c r="L37" s="89"/>
      <c r="M37" s="89"/>
      <c r="N37" s="89"/>
      <c r="O37" s="89" t="s">
        <v>148</v>
      </c>
      <c r="P37" s="89"/>
      <c r="Q37" s="89"/>
      <c r="R37" s="89"/>
      <c r="S37" s="89"/>
      <c r="T37" s="89"/>
      <c r="U37" s="90" t="s">
        <v>149</v>
      </c>
      <c r="V37" s="90"/>
      <c r="W37" s="90" t="s">
        <v>150</v>
      </c>
      <c r="X37" s="90"/>
      <c r="Y37" s="89"/>
      <c r="Z37" s="89"/>
      <c r="AA37" s="89"/>
      <c r="AB37" s="89"/>
      <c r="AC37" s="93" t="s">
        <v>653</v>
      </c>
      <c r="AD37" s="94" t="s">
        <v>654</v>
      </c>
      <c r="AE37" s="95" t="s">
        <v>655</v>
      </c>
      <c r="AF37" s="95" t="s">
        <v>656</v>
      </c>
      <c r="AG37" s="94" t="s">
        <v>657</v>
      </c>
      <c r="AH37" s="94" t="s">
        <v>658</v>
      </c>
      <c r="AI37" s="94" t="s">
        <v>659</v>
      </c>
      <c r="AJ37" s="94" t="s">
        <v>660</v>
      </c>
      <c r="AK37" s="95" t="s">
        <v>661</v>
      </c>
      <c r="AL37" s="95" t="s">
        <v>662</v>
      </c>
      <c r="AM37" s="94" t="s">
        <v>663</v>
      </c>
      <c r="AN37" s="94" t="s">
        <v>664</v>
      </c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 t="s">
        <v>163</v>
      </c>
      <c r="BC37" s="94" t="s">
        <v>665</v>
      </c>
    </row>
    <row r="38" customFormat="false" ht="38.25" hidden="false" customHeight="true" outlineLevel="0" collapsed="false">
      <c r="A38" s="89" t="s">
        <v>666</v>
      </c>
      <c r="B38" s="89" t="s">
        <v>182</v>
      </c>
      <c r="C38" s="89"/>
      <c r="D38" s="89" t="s">
        <v>315</v>
      </c>
      <c r="E38" s="89" t="s">
        <v>667</v>
      </c>
      <c r="F38" s="90"/>
      <c r="G38" s="89"/>
      <c r="H38" s="91"/>
      <c r="I38" s="89"/>
      <c r="J38" s="89" t="s">
        <v>668</v>
      </c>
      <c r="K38" s="92" t="s">
        <v>669</v>
      </c>
      <c r="L38" s="89"/>
      <c r="M38" s="89"/>
      <c r="N38" s="89"/>
      <c r="O38" s="89" t="s">
        <v>148</v>
      </c>
      <c r="P38" s="89"/>
      <c r="Q38" s="89"/>
      <c r="R38" s="89"/>
      <c r="S38" s="89"/>
      <c r="T38" s="89"/>
      <c r="U38" s="90" t="s">
        <v>149</v>
      </c>
      <c r="V38" s="90"/>
      <c r="W38" s="90" t="s">
        <v>150</v>
      </c>
      <c r="X38" s="90"/>
      <c r="Y38" s="89"/>
      <c r="Z38" s="89"/>
      <c r="AA38" s="89"/>
      <c r="AB38" s="89"/>
      <c r="AC38" s="93" t="s">
        <v>670</v>
      </c>
      <c r="AD38" s="94" t="s">
        <v>671</v>
      </c>
      <c r="AE38" s="95" t="s">
        <v>672</v>
      </c>
      <c r="AF38" s="95" t="s">
        <v>673</v>
      </c>
      <c r="AG38" s="94" t="s">
        <v>674</v>
      </c>
      <c r="AH38" s="94" t="s">
        <v>675</v>
      </c>
      <c r="AI38" s="94" t="s">
        <v>676</v>
      </c>
      <c r="AJ38" s="94" t="s">
        <v>677</v>
      </c>
      <c r="AK38" s="95" t="s">
        <v>678</v>
      </c>
      <c r="AL38" s="95" t="s">
        <v>679</v>
      </c>
      <c r="AM38" s="94" t="s">
        <v>680</v>
      </c>
      <c r="AN38" s="94" t="s">
        <v>681</v>
      </c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 t="s">
        <v>163</v>
      </c>
      <c r="BC38" s="94" t="s">
        <v>682</v>
      </c>
    </row>
    <row r="39" customFormat="false" ht="50.25" hidden="false" customHeight="true" outlineLevel="0" collapsed="false">
      <c r="A39" s="89" t="s">
        <v>683</v>
      </c>
      <c r="B39" s="89" t="s">
        <v>166</v>
      </c>
      <c r="C39" s="89"/>
      <c r="D39" s="89" t="s">
        <v>315</v>
      </c>
      <c r="E39" s="89" t="s">
        <v>684</v>
      </c>
      <c r="F39" s="90"/>
      <c r="G39" s="89"/>
      <c r="H39" s="91"/>
      <c r="I39" s="89"/>
      <c r="J39" s="89" t="s">
        <v>685</v>
      </c>
      <c r="K39" s="92" t="s">
        <v>686</v>
      </c>
      <c r="L39" s="89"/>
      <c r="M39" s="89"/>
      <c r="N39" s="89"/>
      <c r="O39" s="89" t="s">
        <v>148</v>
      </c>
      <c r="P39" s="89"/>
      <c r="Q39" s="89"/>
      <c r="R39" s="89"/>
      <c r="S39" s="89"/>
      <c r="T39" s="89"/>
      <c r="U39" s="90" t="s">
        <v>149</v>
      </c>
      <c r="V39" s="90"/>
      <c r="W39" s="90" t="s">
        <v>150</v>
      </c>
      <c r="X39" s="90"/>
      <c r="Y39" s="89"/>
      <c r="Z39" s="89"/>
      <c r="AA39" s="89"/>
      <c r="AB39" s="89"/>
      <c r="AC39" s="93" t="s">
        <v>687</v>
      </c>
      <c r="AD39" s="94" t="s">
        <v>688</v>
      </c>
      <c r="AE39" s="95" t="s">
        <v>689</v>
      </c>
      <c r="AF39" s="95" t="s">
        <v>690</v>
      </c>
      <c r="AG39" s="94" t="s">
        <v>691</v>
      </c>
      <c r="AH39" s="94" t="s">
        <v>692</v>
      </c>
      <c r="AI39" s="94" t="s">
        <v>693</v>
      </c>
      <c r="AJ39" s="94" t="s">
        <v>694</v>
      </c>
      <c r="AK39" s="95" t="s">
        <v>695</v>
      </c>
      <c r="AL39" s="95" t="s">
        <v>696</v>
      </c>
      <c r="AM39" s="94" t="s">
        <v>697</v>
      </c>
      <c r="AN39" s="94" t="s">
        <v>698</v>
      </c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 t="s">
        <v>163</v>
      </c>
      <c r="BC39" s="94" t="s">
        <v>699</v>
      </c>
    </row>
    <row r="40" customFormat="false" ht="38.25" hidden="false" customHeight="true" outlineLevel="0" collapsed="false">
      <c r="A40" s="89" t="s">
        <v>700</v>
      </c>
      <c r="B40" s="89" t="s">
        <v>166</v>
      </c>
      <c r="C40" s="89"/>
      <c r="D40" s="89" t="s">
        <v>315</v>
      </c>
      <c r="E40" s="89" t="s">
        <v>701</v>
      </c>
      <c r="F40" s="90"/>
      <c r="G40" s="89"/>
      <c r="H40" s="91"/>
      <c r="I40" s="89"/>
      <c r="J40" s="89" t="s">
        <v>702</v>
      </c>
      <c r="K40" s="92" t="s">
        <v>703</v>
      </c>
      <c r="L40" s="89"/>
      <c r="M40" s="89"/>
      <c r="N40" s="89"/>
      <c r="O40" s="89" t="s">
        <v>148</v>
      </c>
      <c r="P40" s="89"/>
      <c r="Q40" s="89"/>
      <c r="R40" s="89"/>
      <c r="S40" s="89"/>
      <c r="T40" s="89"/>
      <c r="U40" s="90" t="s">
        <v>149</v>
      </c>
      <c r="V40" s="90"/>
      <c r="W40" s="90" t="s">
        <v>150</v>
      </c>
      <c r="X40" s="90"/>
      <c r="Y40" s="89"/>
      <c r="Z40" s="89"/>
      <c r="AA40" s="89"/>
      <c r="AB40" s="89"/>
      <c r="AC40" s="93" t="s">
        <v>704</v>
      </c>
      <c r="AD40" s="94" t="s">
        <v>705</v>
      </c>
      <c r="AE40" s="95" t="s">
        <v>706</v>
      </c>
      <c r="AF40" s="95" t="s">
        <v>707</v>
      </c>
      <c r="AG40" s="94" t="s">
        <v>708</v>
      </c>
      <c r="AH40" s="94" t="s">
        <v>709</v>
      </c>
      <c r="AI40" s="94" t="s">
        <v>710</v>
      </c>
      <c r="AJ40" s="94" t="s">
        <v>711</v>
      </c>
      <c r="AK40" s="95" t="s">
        <v>712</v>
      </c>
      <c r="AL40" s="95" t="s">
        <v>713</v>
      </c>
      <c r="AM40" s="94" t="s">
        <v>714</v>
      </c>
      <c r="AN40" s="94" t="s">
        <v>715</v>
      </c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 t="s">
        <v>163</v>
      </c>
      <c r="BC40" s="94" t="s">
        <v>716</v>
      </c>
    </row>
    <row r="41" customFormat="false" ht="38.25" hidden="false" customHeight="true" outlineLevel="0" collapsed="false">
      <c r="A41" s="89" t="s">
        <v>717</v>
      </c>
      <c r="B41" s="89" t="s">
        <v>166</v>
      </c>
      <c r="C41" s="89"/>
      <c r="D41" s="89" t="s">
        <v>315</v>
      </c>
      <c r="E41" s="89" t="s">
        <v>718</v>
      </c>
      <c r="F41" s="90"/>
      <c r="G41" s="89"/>
      <c r="H41" s="91"/>
      <c r="I41" s="89"/>
      <c r="J41" s="89" t="s">
        <v>719</v>
      </c>
      <c r="K41" s="92" t="s">
        <v>720</v>
      </c>
      <c r="L41" s="89"/>
      <c r="M41" s="89"/>
      <c r="N41" s="89"/>
      <c r="O41" s="89" t="s">
        <v>148</v>
      </c>
      <c r="P41" s="89"/>
      <c r="Q41" s="89"/>
      <c r="R41" s="89"/>
      <c r="S41" s="89"/>
      <c r="T41" s="89"/>
      <c r="U41" s="90" t="s">
        <v>149</v>
      </c>
      <c r="V41" s="90"/>
      <c r="W41" s="90" t="s">
        <v>150</v>
      </c>
      <c r="X41" s="90"/>
      <c r="Y41" s="89"/>
      <c r="Z41" s="89"/>
      <c r="AA41" s="89"/>
      <c r="AB41" s="89"/>
      <c r="AC41" s="93" t="s">
        <v>721</v>
      </c>
      <c r="AD41" s="94" t="s">
        <v>722</v>
      </c>
      <c r="AE41" s="95" t="s">
        <v>723</v>
      </c>
      <c r="AF41" s="95" t="s">
        <v>724</v>
      </c>
      <c r="AG41" s="94" t="s">
        <v>725</v>
      </c>
      <c r="AH41" s="94" t="s">
        <v>726</v>
      </c>
      <c r="AI41" s="94" t="s">
        <v>727</v>
      </c>
      <c r="AJ41" s="94" t="s">
        <v>728</v>
      </c>
      <c r="AK41" s="95" t="s">
        <v>729</v>
      </c>
      <c r="AL41" s="95" t="s">
        <v>730</v>
      </c>
      <c r="AM41" s="94" t="s">
        <v>731</v>
      </c>
      <c r="AN41" s="94" t="s">
        <v>732</v>
      </c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 t="s">
        <v>163</v>
      </c>
      <c r="BC41" s="94" t="s">
        <v>733</v>
      </c>
    </row>
    <row r="42" customFormat="false" ht="38.25" hidden="false" customHeight="true" outlineLevel="0" collapsed="false">
      <c r="A42" s="89" t="s">
        <v>734</v>
      </c>
      <c r="B42" s="89" t="s">
        <v>182</v>
      </c>
      <c r="C42" s="89"/>
      <c r="D42" s="89" t="s">
        <v>315</v>
      </c>
      <c r="E42" s="89" t="s">
        <v>735</v>
      </c>
      <c r="F42" s="90"/>
      <c r="G42" s="89"/>
      <c r="H42" s="91"/>
      <c r="I42" s="89"/>
      <c r="J42" s="89" t="s">
        <v>736</v>
      </c>
      <c r="K42" s="92" t="s">
        <v>737</v>
      </c>
      <c r="L42" s="89"/>
      <c r="M42" s="89"/>
      <c r="N42" s="89"/>
      <c r="O42" s="89" t="s">
        <v>148</v>
      </c>
      <c r="P42" s="89"/>
      <c r="Q42" s="89"/>
      <c r="R42" s="89"/>
      <c r="S42" s="89"/>
      <c r="T42" s="89"/>
      <c r="U42" s="90" t="s">
        <v>149</v>
      </c>
      <c r="V42" s="90"/>
      <c r="W42" s="90" t="s">
        <v>150</v>
      </c>
      <c r="X42" s="90"/>
      <c r="Y42" s="89"/>
      <c r="Z42" s="89"/>
      <c r="AA42" s="89"/>
      <c r="AB42" s="89"/>
      <c r="AC42" s="93" t="s">
        <v>738</v>
      </c>
      <c r="AD42" s="94" t="s">
        <v>739</v>
      </c>
      <c r="AE42" s="95" t="s">
        <v>740</v>
      </c>
      <c r="AF42" s="95" t="s">
        <v>741</v>
      </c>
      <c r="AG42" s="94" t="s">
        <v>742</v>
      </c>
      <c r="AH42" s="94" t="s">
        <v>743</v>
      </c>
      <c r="AI42" s="94" t="s">
        <v>744</v>
      </c>
      <c r="AJ42" s="94" t="s">
        <v>745</v>
      </c>
      <c r="AK42" s="95" t="s">
        <v>746</v>
      </c>
      <c r="AL42" s="95" t="s">
        <v>747</v>
      </c>
      <c r="AM42" s="94" t="s">
        <v>748</v>
      </c>
      <c r="AN42" s="94" t="s">
        <v>749</v>
      </c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 t="s">
        <v>163</v>
      </c>
      <c r="BC42" s="94" t="s">
        <v>750</v>
      </c>
    </row>
    <row r="43" customFormat="false" ht="38.25" hidden="false" customHeight="true" outlineLevel="0" collapsed="false">
      <c r="A43" s="89" t="s">
        <v>751</v>
      </c>
      <c r="B43" s="89" t="s">
        <v>166</v>
      </c>
      <c r="C43" s="89"/>
      <c r="D43" s="89" t="s">
        <v>315</v>
      </c>
      <c r="E43" s="89" t="s">
        <v>752</v>
      </c>
      <c r="F43" s="90"/>
      <c r="G43" s="89"/>
      <c r="H43" s="91"/>
      <c r="I43" s="89"/>
      <c r="J43" s="89" t="s">
        <v>753</v>
      </c>
      <c r="K43" s="92" t="s">
        <v>754</v>
      </c>
      <c r="L43" s="89"/>
      <c r="M43" s="89"/>
      <c r="N43" s="89"/>
      <c r="O43" s="89" t="s">
        <v>148</v>
      </c>
      <c r="P43" s="89"/>
      <c r="Q43" s="89"/>
      <c r="R43" s="89"/>
      <c r="S43" s="89"/>
      <c r="T43" s="89"/>
      <c r="U43" s="90" t="s">
        <v>149</v>
      </c>
      <c r="V43" s="90"/>
      <c r="W43" s="90" t="s">
        <v>150</v>
      </c>
      <c r="X43" s="90"/>
      <c r="Y43" s="89"/>
      <c r="Z43" s="89"/>
      <c r="AA43" s="89"/>
      <c r="AB43" s="89"/>
      <c r="AC43" s="93" t="s">
        <v>755</v>
      </c>
      <c r="AD43" s="94" t="s">
        <v>756</v>
      </c>
      <c r="AE43" s="95" t="s">
        <v>757</v>
      </c>
      <c r="AF43" s="95" t="s">
        <v>758</v>
      </c>
      <c r="AG43" s="94" t="s">
        <v>759</v>
      </c>
      <c r="AH43" s="94" t="s">
        <v>760</v>
      </c>
      <c r="AI43" s="94" t="s">
        <v>761</v>
      </c>
      <c r="AJ43" s="94" t="s">
        <v>762</v>
      </c>
      <c r="AK43" s="95" t="s">
        <v>763</v>
      </c>
      <c r="AL43" s="95" t="s">
        <v>764</v>
      </c>
      <c r="AM43" s="94" t="s">
        <v>765</v>
      </c>
      <c r="AN43" s="94" t="s">
        <v>766</v>
      </c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 t="s">
        <v>163</v>
      </c>
      <c r="BC43" s="94" t="s">
        <v>767</v>
      </c>
    </row>
    <row r="44" customFormat="false" ht="38.25" hidden="false" customHeight="true" outlineLevel="0" collapsed="false">
      <c r="A44" s="89" t="s">
        <v>768</v>
      </c>
      <c r="B44" s="89" t="s">
        <v>166</v>
      </c>
      <c r="C44" s="89"/>
      <c r="D44" s="89" t="s">
        <v>315</v>
      </c>
      <c r="E44" s="89" t="s">
        <v>769</v>
      </c>
      <c r="F44" s="90"/>
      <c r="G44" s="89"/>
      <c r="H44" s="91"/>
      <c r="I44" s="89"/>
      <c r="J44" s="89" t="s">
        <v>770</v>
      </c>
      <c r="K44" s="92" t="s">
        <v>771</v>
      </c>
      <c r="L44" s="89"/>
      <c r="M44" s="89"/>
      <c r="N44" s="89"/>
      <c r="O44" s="89" t="s">
        <v>148</v>
      </c>
      <c r="P44" s="89"/>
      <c r="Q44" s="89"/>
      <c r="R44" s="89"/>
      <c r="S44" s="89"/>
      <c r="T44" s="89"/>
      <c r="U44" s="90" t="s">
        <v>149</v>
      </c>
      <c r="V44" s="90"/>
      <c r="W44" s="90" t="s">
        <v>150</v>
      </c>
      <c r="X44" s="90"/>
      <c r="Y44" s="89"/>
      <c r="Z44" s="89"/>
      <c r="AA44" s="89"/>
      <c r="AB44" s="89"/>
      <c r="AC44" s="93" t="s">
        <v>772</v>
      </c>
      <c r="AD44" s="94" t="s">
        <v>773</v>
      </c>
      <c r="AE44" s="95" t="s">
        <v>774</v>
      </c>
      <c r="AF44" s="95" t="s">
        <v>775</v>
      </c>
      <c r="AG44" s="94" t="s">
        <v>776</v>
      </c>
      <c r="AH44" s="94" t="s">
        <v>777</v>
      </c>
      <c r="AI44" s="94" t="s">
        <v>778</v>
      </c>
      <c r="AJ44" s="94" t="s">
        <v>779</v>
      </c>
      <c r="AK44" s="95" t="s">
        <v>780</v>
      </c>
      <c r="AL44" s="95" t="s">
        <v>781</v>
      </c>
      <c r="AM44" s="94" t="s">
        <v>782</v>
      </c>
      <c r="AN44" s="94" t="s">
        <v>783</v>
      </c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 t="s">
        <v>163</v>
      </c>
      <c r="BC44" s="94" t="s">
        <v>784</v>
      </c>
    </row>
    <row r="45" customFormat="false" ht="38.25" hidden="false" customHeight="true" outlineLevel="0" collapsed="false">
      <c r="A45" s="89" t="s">
        <v>785</v>
      </c>
      <c r="B45" s="89" t="s">
        <v>182</v>
      </c>
      <c r="C45" s="89"/>
      <c r="D45" s="89" t="s">
        <v>315</v>
      </c>
      <c r="E45" s="89" t="s">
        <v>786</v>
      </c>
      <c r="F45" s="90"/>
      <c r="G45" s="89"/>
      <c r="H45" s="91"/>
      <c r="I45" s="89"/>
      <c r="J45" s="89" t="s">
        <v>787</v>
      </c>
      <c r="K45" s="92" t="s">
        <v>788</v>
      </c>
      <c r="L45" s="89"/>
      <c r="M45" s="89"/>
      <c r="N45" s="89"/>
      <c r="O45" s="89" t="s">
        <v>148</v>
      </c>
      <c r="P45" s="89"/>
      <c r="Q45" s="89"/>
      <c r="R45" s="89"/>
      <c r="S45" s="89"/>
      <c r="T45" s="89"/>
      <c r="U45" s="90" t="s">
        <v>149</v>
      </c>
      <c r="V45" s="90"/>
      <c r="W45" s="90" t="s">
        <v>150</v>
      </c>
      <c r="X45" s="90"/>
      <c r="Y45" s="89"/>
      <c r="Z45" s="89"/>
      <c r="AA45" s="89"/>
      <c r="AB45" s="89"/>
      <c r="AC45" s="93" t="s">
        <v>789</v>
      </c>
      <c r="AD45" s="94" t="s">
        <v>790</v>
      </c>
      <c r="AE45" s="95" t="s">
        <v>791</v>
      </c>
      <c r="AF45" s="95" t="s">
        <v>792</v>
      </c>
      <c r="AG45" s="94" t="s">
        <v>793</v>
      </c>
      <c r="AH45" s="94" t="s">
        <v>794</v>
      </c>
      <c r="AI45" s="94" t="s">
        <v>795</v>
      </c>
      <c r="AJ45" s="94" t="s">
        <v>787</v>
      </c>
      <c r="AK45" s="95" t="s">
        <v>796</v>
      </c>
      <c r="AL45" s="95" t="s">
        <v>797</v>
      </c>
      <c r="AM45" s="94" t="s">
        <v>798</v>
      </c>
      <c r="AN45" s="94" t="s">
        <v>799</v>
      </c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 t="s">
        <v>163</v>
      </c>
      <c r="BC45" s="94" t="s">
        <v>800</v>
      </c>
    </row>
    <row r="46" customFormat="false" ht="50.25" hidden="false" customHeight="true" outlineLevel="0" collapsed="false">
      <c r="A46" s="89" t="s">
        <v>801</v>
      </c>
      <c r="B46" s="89" t="s">
        <v>166</v>
      </c>
      <c r="C46" s="89"/>
      <c r="D46" s="89" t="s">
        <v>315</v>
      </c>
      <c r="E46" s="89" t="s">
        <v>802</v>
      </c>
      <c r="F46" s="90"/>
      <c r="G46" s="89"/>
      <c r="H46" s="91"/>
      <c r="I46" s="89"/>
      <c r="J46" s="89" t="s">
        <v>803</v>
      </c>
      <c r="K46" s="92" t="s">
        <v>804</v>
      </c>
      <c r="L46" s="89"/>
      <c r="M46" s="89"/>
      <c r="N46" s="89"/>
      <c r="O46" s="89" t="s">
        <v>148</v>
      </c>
      <c r="P46" s="89"/>
      <c r="Q46" s="89"/>
      <c r="R46" s="89"/>
      <c r="S46" s="89"/>
      <c r="T46" s="89"/>
      <c r="U46" s="90" t="s">
        <v>149</v>
      </c>
      <c r="V46" s="90"/>
      <c r="W46" s="90" t="s">
        <v>150</v>
      </c>
      <c r="X46" s="90"/>
      <c r="Y46" s="89"/>
      <c r="Z46" s="89"/>
      <c r="AA46" s="89"/>
      <c r="AB46" s="89"/>
      <c r="AC46" s="93" t="s">
        <v>805</v>
      </c>
      <c r="AD46" s="94" t="s">
        <v>806</v>
      </c>
      <c r="AE46" s="95" t="s">
        <v>807</v>
      </c>
      <c r="AF46" s="95" t="s">
        <v>808</v>
      </c>
      <c r="AG46" s="94" t="s">
        <v>809</v>
      </c>
      <c r="AH46" s="94" t="s">
        <v>810</v>
      </c>
      <c r="AI46" s="94" t="s">
        <v>811</v>
      </c>
      <c r="AJ46" s="94" t="s">
        <v>812</v>
      </c>
      <c r="AK46" s="95" t="s">
        <v>813</v>
      </c>
      <c r="AL46" s="95" t="s">
        <v>814</v>
      </c>
      <c r="AM46" s="94" t="s">
        <v>815</v>
      </c>
      <c r="AN46" s="94" t="s">
        <v>816</v>
      </c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 t="s">
        <v>163</v>
      </c>
      <c r="BC46" s="94" t="s">
        <v>817</v>
      </c>
    </row>
    <row r="47" customFormat="false" ht="50.25" hidden="false" customHeight="true" outlineLevel="0" collapsed="false">
      <c r="A47" s="89" t="s">
        <v>818</v>
      </c>
      <c r="B47" s="89" t="s">
        <v>166</v>
      </c>
      <c r="C47" s="89"/>
      <c r="D47" s="89" t="s">
        <v>315</v>
      </c>
      <c r="E47" s="89" t="s">
        <v>819</v>
      </c>
      <c r="F47" s="90"/>
      <c r="G47" s="89"/>
      <c r="H47" s="91"/>
      <c r="I47" s="89"/>
      <c r="J47" s="89" t="s">
        <v>820</v>
      </c>
      <c r="K47" s="92" t="s">
        <v>821</v>
      </c>
      <c r="L47" s="89"/>
      <c r="M47" s="89"/>
      <c r="N47" s="89"/>
      <c r="O47" s="89" t="s">
        <v>148</v>
      </c>
      <c r="P47" s="89"/>
      <c r="Q47" s="89"/>
      <c r="R47" s="89"/>
      <c r="S47" s="89"/>
      <c r="T47" s="89"/>
      <c r="U47" s="90" t="s">
        <v>149</v>
      </c>
      <c r="V47" s="90"/>
      <c r="W47" s="90" t="s">
        <v>150</v>
      </c>
      <c r="X47" s="90"/>
      <c r="Y47" s="89"/>
      <c r="Z47" s="89"/>
      <c r="AA47" s="89"/>
      <c r="AB47" s="89"/>
      <c r="AC47" s="93" t="s">
        <v>822</v>
      </c>
      <c r="AD47" s="94" t="s">
        <v>823</v>
      </c>
      <c r="AE47" s="95" t="s">
        <v>824</v>
      </c>
      <c r="AF47" s="95" t="s">
        <v>825</v>
      </c>
      <c r="AG47" s="94" t="s">
        <v>826</v>
      </c>
      <c r="AH47" s="94" t="s">
        <v>827</v>
      </c>
      <c r="AI47" s="94" t="s">
        <v>828</v>
      </c>
      <c r="AJ47" s="94" t="s">
        <v>829</v>
      </c>
      <c r="AK47" s="95" t="s">
        <v>830</v>
      </c>
      <c r="AL47" s="95" t="s">
        <v>831</v>
      </c>
      <c r="AM47" s="94" t="s">
        <v>832</v>
      </c>
      <c r="AN47" s="94" t="s">
        <v>833</v>
      </c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 t="s">
        <v>163</v>
      </c>
      <c r="BC47" s="94" t="s">
        <v>834</v>
      </c>
    </row>
    <row r="48" customFormat="false" ht="38.25" hidden="false" customHeight="true" outlineLevel="0" collapsed="false">
      <c r="A48" s="89" t="s">
        <v>835</v>
      </c>
      <c r="B48" s="89" t="s">
        <v>166</v>
      </c>
      <c r="C48" s="89"/>
      <c r="D48" s="89" t="s">
        <v>315</v>
      </c>
      <c r="E48" s="89" t="s">
        <v>836</v>
      </c>
      <c r="F48" s="90"/>
      <c r="G48" s="89"/>
      <c r="H48" s="91"/>
      <c r="I48" s="89"/>
      <c r="J48" s="89" t="s">
        <v>837</v>
      </c>
      <c r="K48" s="92" t="s">
        <v>838</v>
      </c>
      <c r="L48" s="89"/>
      <c r="M48" s="89"/>
      <c r="N48" s="89"/>
      <c r="O48" s="89" t="s">
        <v>148</v>
      </c>
      <c r="P48" s="89"/>
      <c r="Q48" s="89"/>
      <c r="R48" s="89"/>
      <c r="S48" s="89"/>
      <c r="T48" s="89"/>
      <c r="U48" s="90" t="s">
        <v>149</v>
      </c>
      <c r="V48" s="90"/>
      <c r="W48" s="90" t="s">
        <v>150</v>
      </c>
      <c r="X48" s="90"/>
      <c r="Y48" s="89"/>
      <c r="Z48" s="89"/>
      <c r="AA48" s="89"/>
      <c r="AB48" s="89"/>
      <c r="AC48" s="93" t="s">
        <v>839</v>
      </c>
      <c r="AD48" s="94" t="s">
        <v>840</v>
      </c>
      <c r="AE48" s="95" t="s">
        <v>841</v>
      </c>
      <c r="AF48" s="95" t="s">
        <v>842</v>
      </c>
      <c r="AG48" s="94" t="s">
        <v>843</v>
      </c>
      <c r="AH48" s="94" t="s">
        <v>844</v>
      </c>
      <c r="AI48" s="94" t="s">
        <v>845</v>
      </c>
      <c r="AJ48" s="94" t="s">
        <v>846</v>
      </c>
      <c r="AK48" s="95" t="s">
        <v>847</v>
      </c>
      <c r="AL48" s="95" t="s">
        <v>848</v>
      </c>
      <c r="AM48" s="94" t="s">
        <v>849</v>
      </c>
      <c r="AN48" s="94" t="s">
        <v>850</v>
      </c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 t="s">
        <v>163</v>
      </c>
      <c r="BC48" s="94" t="s">
        <v>851</v>
      </c>
    </row>
    <row r="49" customFormat="false" ht="38.25" hidden="false" customHeight="true" outlineLevel="0" collapsed="false">
      <c r="A49" s="89" t="s">
        <v>852</v>
      </c>
      <c r="B49" s="89" t="s">
        <v>166</v>
      </c>
      <c r="C49" s="89"/>
      <c r="D49" s="89" t="s">
        <v>315</v>
      </c>
      <c r="E49" s="89" t="s">
        <v>853</v>
      </c>
      <c r="F49" s="90"/>
      <c r="G49" s="89"/>
      <c r="H49" s="91"/>
      <c r="I49" s="89"/>
      <c r="J49" s="89" t="s">
        <v>854</v>
      </c>
      <c r="K49" s="92" t="s">
        <v>855</v>
      </c>
      <c r="L49" s="89"/>
      <c r="M49" s="89"/>
      <c r="N49" s="89"/>
      <c r="O49" s="89" t="s">
        <v>148</v>
      </c>
      <c r="P49" s="89"/>
      <c r="Q49" s="89"/>
      <c r="R49" s="89"/>
      <c r="S49" s="89"/>
      <c r="T49" s="89"/>
      <c r="U49" s="90" t="s">
        <v>149</v>
      </c>
      <c r="V49" s="90"/>
      <c r="W49" s="90" t="s">
        <v>150</v>
      </c>
      <c r="X49" s="90"/>
      <c r="Y49" s="89"/>
      <c r="Z49" s="89"/>
      <c r="AA49" s="89"/>
      <c r="AB49" s="89"/>
      <c r="AC49" s="93" t="s">
        <v>856</v>
      </c>
      <c r="AD49" s="94" t="s">
        <v>857</v>
      </c>
      <c r="AE49" s="95" t="s">
        <v>858</v>
      </c>
      <c r="AF49" s="95" t="s">
        <v>859</v>
      </c>
      <c r="AG49" s="94" t="s">
        <v>860</v>
      </c>
      <c r="AH49" s="94" t="s">
        <v>861</v>
      </c>
      <c r="AI49" s="94" t="s">
        <v>862</v>
      </c>
      <c r="AJ49" s="94" t="s">
        <v>863</v>
      </c>
      <c r="AK49" s="95" t="s">
        <v>864</v>
      </c>
      <c r="AL49" s="95" t="s">
        <v>865</v>
      </c>
      <c r="AM49" s="94" t="s">
        <v>866</v>
      </c>
      <c r="AN49" s="94" t="s">
        <v>867</v>
      </c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 t="s">
        <v>163</v>
      </c>
      <c r="BC49" s="94" t="s">
        <v>868</v>
      </c>
    </row>
    <row r="50" customFormat="false" ht="38.25" hidden="false" customHeight="true" outlineLevel="0" collapsed="false">
      <c r="A50" s="89" t="s">
        <v>869</v>
      </c>
      <c r="B50" s="89" t="s">
        <v>166</v>
      </c>
      <c r="C50" s="89"/>
      <c r="D50" s="89" t="s">
        <v>315</v>
      </c>
      <c r="E50" s="89" t="s">
        <v>870</v>
      </c>
      <c r="F50" s="90"/>
      <c r="G50" s="89"/>
      <c r="H50" s="91"/>
      <c r="I50" s="89"/>
      <c r="J50" s="89" t="s">
        <v>871</v>
      </c>
      <c r="K50" s="92" t="s">
        <v>872</v>
      </c>
      <c r="L50" s="89"/>
      <c r="M50" s="89"/>
      <c r="N50" s="89"/>
      <c r="O50" s="89" t="s">
        <v>148</v>
      </c>
      <c r="P50" s="89"/>
      <c r="Q50" s="89"/>
      <c r="R50" s="89"/>
      <c r="S50" s="89"/>
      <c r="T50" s="89"/>
      <c r="U50" s="90" t="s">
        <v>149</v>
      </c>
      <c r="V50" s="90"/>
      <c r="W50" s="90" t="s">
        <v>150</v>
      </c>
      <c r="X50" s="90"/>
      <c r="Y50" s="89"/>
      <c r="Z50" s="89"/>
      <c r="AA50" s="89"/>
      <c r="AB50" s="89"/>
      <c r="AC50" s="93" t="s">
        <v>873</v>
      </c>
      <c r="AD50" s="94" t="s">
        <v>874</v>
      </c>
      <c r="AE50" s="95" t="s">
        <v>875</v>
      </c>
      <c r="AF50" s="95" t="s">
        <v>876</v>
      </c>
      <c r="AG50" s="94" t="s">
        <v>877</v>
      </c>
      <c r="AH50" s="94" t="s">
        <v>878</v>
      </c>
      <c r="AI50" s="94" t="s">
        <v>879</v>
      </c>
      <c r="AJ50" s="94" t="s">
        <v>880</v>
      </c>
      <c r="AK50" s="95" t="s">
        <v>881</v>
      </c>
      <c r="AL50" s="95" t="s">
        <v>882</v>
      </c>
      <c r="AM50" s="94" t="s">
        <v>883</v>
      </c>
      <c r="AN50" s="94" t="s">
        <v>884</v>
      </c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 t="s">
        <v>163</v>
      </c>
      <c r="BC50" s="94" t="s">
        <v>885</v>
      </c>
    </row>
    <row r="51" customFormat="false" ht="50.25" hidden="false" customHeight="true" outlineLevel="0" collapsed="false">
      <c r="A51" s="89" t="s">
        <v>886</v>
      </c>
      <c r="B51" s="89" t="s">
        <v>143</v>
      </c>
      <c r="C51" s="89"/>
      <c r="D51" s="89" t="s">
        <v>315</v>
      </c>
      <c r="E51" s="89" t="s">
        <v>887</v>
      </c>
      <c r="F51" s="90"/>
      <c r="G51" s="89"/>
      <c r="H51" s="91"/>
      <c r="I51" s="89"/>
      <c r="J51" s="89" t="s">
        <v>888</v>
      </c>
      <c r="K51" s="92" t="s">
        <v>889</v>
      </c>
      <c r="L51" s="89"/>
      <c r="M51" s="89"/>
      <c r="N51" s="89"/>
      <c r="O51" s="89" t="s">
        <v>148</v>
      </c>
      <c r="P51" s="89"/>
      <c r="Q51" s="89"/>
      <c r="R51" s="89"/>
      <c r="S51" s="89"/>
      <c r="T51" s="89"/>
      <c r="U51" s="90" t="s">
        <v>149</v>
      </c>
      <c r="V51" s="90"/>
      <c r="W51" s="90" t="s">
        <v>150</v>
      </c>
      <c r="X51" s="90"/>
      <c r="Y51" s="89"/>
      <c r="Z51" s="89"/>
      <c r="AA51" s="89"/>
      <c r="AB51" s="89"/>
      <c r="AC51" s="93" t="s">
        <v>890</v>
      </c>
      <c r="AD51" s="94" t="s">
        <v>891</v>
      </c>
      <c r="AE51" s="95" t="s">
        <v>892</v>
      </c>
      <c r="AF51" s="95" t="s">
        <v>892</v>
      </c>
      <c r="AG51" s="94" t="s">
        <v>893</v>
      </c>
      <c r="AH51" s="94" t="s">
        <v>894</v>
      </c>
      <c r="AI51" s="94" t="s">
        <v>895</v>
      </c>
      <c r="AJ51" s="94" t="s">
        <v>896</v>
      </c>
      <c r="AK51" s="95" t="s">
        <v>897</v>
      </c>
      <c r="AL51" s="95" t="s">
        <v>898</v>
      </c>
      <c r="AM51" s="94" t="s">
        <v>899</v>
      </c>
      <c r="AN51" s="94" t="s">
        <v>900</v>
      </c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 t="s">
        <v>163</v>
      </c>
      <c r="BC51" s="94" t="s">
        <v>901</v>
      </c>
    </row>
    <row r="52" customFormat="false" ht="50.25" hidden="false" customHeight="true" outlineLevel="0" collapsed="false">
      <c r="A52" s="89" t="s">
        <v>902</v>
      </c>
      <c r="B52" s="89" t="s">
        <v>166</v>
      </c>
      <c r="C52" s="89"/>
      <c r="D52" s="89" t="s">
        <v>315</v>
      </c>
      <c r="E52" s="89" t="s">
        <v>903</v>
      </c>
      <c r="F52" s="90"/>
      <c r="G52" s="89"/>
      <c r="H52" s="91"/>
      <c r="I52" s="89"/>
      <c r="J52" s="89" t="s">
        <v>904</v>
      </c>
      <c r="K52" s="92" t="s">
        <v>905</v>
      </c>
      <c r="L52" s="89"/>
      <c r="M52" s="89"/>
      <c r="N52" s="89"/>
      <c r="O52" s="89" t="s">
        <v>148</v>
      </c>
      <c r="P52" s="89"/>
      <c r="Q52" s="89"/>
      <c r="R52" s="89"/>
      <c r="S52" s="89"/>
      <c r="T52" s="89"/>
      <c r="U52" s="90" t="s">
        <v>149</v>
      </c>
      <c r="V52" s="90"/>
      <c r="W52" s="90" t="s">
        <v>150</v>
      </c>
      <c r="X52" s="90"/>
      <c r="Y52" s="89"/>
      <c r="Z52" s="89"/>
      <c r="AA52" s="89"/>
      <c r="AB52" s="89"/>
      <c r="AC52" s="93" t="s">
        <v>906</v>
      </c>
      <c r="AD52" s="94" t="s">
        <v>907</v>
      </c>
      <c r="AE52" s="95" t="s">
        <v>908</v>
      </c>
      <c r="AF52" s="95" t="s">
        <v>909</v>
      </c>
      <c r="AG52" s="94" t="s">
        <v>910</v>
      </c>
      <c r="AH52" s="94" t="s">
        <v>911</v>
      </c>
      <c r="AI52" s="94" t="s">
        <v>912</v>
      </c>
      <c r="AJ52" s="94" t="s">
        <v>913</v>
      </c>
      <c r="AK52" s="95" t="s">
        <v>914</v>
      </c>
      <c r="AL52" s="95" t="s">
        <v>915</v>
      </c>
      <c r="AM52" s="94" t="s">
        <v>916</v>
      </c>
      <c r="AN52" s="94" t="s">
        <v>917</v>
      </c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 t="s">
        <v>163</v>
      </c>
      <c r="BC52" s="94" t="s">
        <v>918</v>
      </c>
    </row>
    <row r="53" customFormat="false" ht="50.25" hidden="false" customHeight="true" outlineLevel="0" collapsed="false">
      <c r="A53" s="89" t="s">
        <v>919</v>
      </c>
      <c r="B53" s="89" t="s">
        <v>182</v>
      </c>
      <c r="C53" s="89"/>
      <c r="D53" s="89" t="s">
        <v>315</v>
      </c>
      <c r="E53" s="89" t="s">
        <v>920</v>
      </c>
      <c r="F53" s="90"/>
      <c r="G53" s="89"/>
      <c r="H53" s="91"/>
      <c r="I53" s="89"/>
      <c r="J53" s="89" t="s">
        <v>921</v>
      </c>
      <c r="K53" s="92" t="s">
        <v>922</v>
      </c>
      <c r="L53" s="89"/>
      <c r="M53" s="89"/>
      <c r="N53" s="89"/>
      <c r="O53" s="89" t="s">
        <v>148</v>
      </c>
      <c r="P53" s="89"/>
      <c r="Q53" s="89"/>
      <c r="R53" s="89"/>
      <c r="S53" s="89"/>
      <c r="T53" s="89"/>
      <c r="U53" s="90" t="s">
        <v>149</v>
      </c>
      <c r="V53" s="90"/>
      <c r="W53" s="90" t="s">
        <v>150</v>
      </c>
      <c r="X53" s="90"/>
      <c r="Y53" s="89"/>
      <c r="Z53" s="89"/>
      <c r="AA53" s="89"/>
      <c r="AB53" s="89"/>
      <c r="AC53" s="93" t="s">
        <v>923</v>
      </c>
      <c r="AD53" s="94" t="s">
        <v>924</v>
      </c>
      <c r="AE53" s="95" t="s">
        <v>925</v>
      </c>
      <c r="AF53" s="95" t="s">
        <v>926</v>
      </c>
      <c r="AG53" s="94" t="s">
        <v>927</v>
      </c>
      <c r="AH53" s="94" t="s">
        <v>928</v>
      </c>
      <c r="AI53" s="94" t="s">
        <v>929</v>
      </c>
      <c r="AJ53" s="94" t="s">
        <v>930</v>
      </c>
      <c r="AK53" s="95" t="s">
        <v>775</v>
      </c>
      <c r="AL53" s="95" t="s">
        <v>931</v>
      </c>
      <c r="AM53" s="94" t="s">
        <v>932</v>
      </c>
      <c r="AN53" s="94" t="s">
        <v>933</v>
      </c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 t="s">
        <v>163</v>
      </c>
      <c r="BC53" s="94" t="s">
        <v>934</v>
      </c>
    </row>
    <row r="54" customFormat="false" ht="38.25" hidden="false" customHeight="true" outlineLevel="0" collapsed="false">
      <c r="A54" s="89" t="s">
        <v>935</v>
      </c>
      <c r="B54" s="89" t="s">
        <v>181</v>
      </c>
      <c r="C54" s="89"/>
      <c r="D54" s="89" t="s">
        <v>315</v>
      </c>
      <c r="E54" s="89" t="s">
        <v>936</v>
      </c>
      <c r="F54" s="90"/>
      <c r="G54" s="89"/>
      <c r="H54" s="91"/>
      <c r="I54" s="89"/>
      <c r="J54" s="89" t="s">
        <v>937</v>
      </c>
      <c r="K54" s="92" t="s">
        <v>938</v>
      </c>
      <c r="L54" s="89"/>
      <c r="M54" s="89"/>
      <c r="N54" s="89"/>
      <c r="O54" s="89" t="s">
        <v>148</v>
      </c>
      <c r="P54" s="89"/>
      <c r="Q54" s="89"/>
      <c r="R54" s="89"/>
      <c r="S54" s="89"/>
      <c r="T54" s="89"/>
      <c r="U54" s="90" t="s">
        <v>149</v>
      </c>
      <c r="V54" s="90"/>
      <c r="W54" s="90" t="s">
        <v>150</v>
      </c>
      <c r="X54" s="90"/>
      <c r="Y54" s="89"/>
      <c r="Z54" s="89"/>
      <c r="AA54" s="89"/>
      <c r="AB54" s="89"/>
      <c r="AC54" s="93" t="s">
        <v>939</v>
      </c>
      <c r="AD54" s="94" t="s">
        <v>940</v>
      </c>
      <c r="AE54" s="95" t="s">
        <v>941</v>
      </c>
      <c r="AF54" s="95" t="s">
        <v>942</v>
      </c>
      <c r="AG54" s="94" t="s">
        <v>943</v>
      </c>
      <c r="AH54" s="94" t="s">
        <v>944</v>
      </c>
      <c r="AI54" s="94" t="s">
        <v>945</v>
      </c>
      <c r="AJ54" s="94" t="s">
        <v>946</v>
      </c>
      <c r="AK54" s="95" t="s">
        <v>947</v>
      </c>
      <c r="AL54" s="95" t="s">
        <v>948</v>
      </c>
      <c r="AM54" s="94" t="s">
        <v>949</v>
      </c>
      <c r="AN54" s="94" t="s">
        <v>950</v>
      </c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 t="s">
        <v>163</v>
      </c>
      <c r="BC54" s="94" t="s">
        <v>951</v>
      </c>
    </row>
    <row r="55" customFormat="false" ht="38.25" hidden="false" customHeight="true" outlineLevel="0" collapsed="false">
      <c r="A55" s="89" t="s">
        <v>952</v>
      </c>
      <c r="B55" s="89" t="s">
        <v>166</v>
      </c>
      <c r="C55" s="89"/>
      <c r="D55" s="89" t="s">
        <v>315</v>
      </c>
      <c r="E55" s="89" t="s">
        <v>953</v>
      </c>
      <c r="F55" s="90"/>
      <c r="G55" s="89"/>
      <c r="H55" s="91"/>
      <c r="I55" s="89"/>
      <c r="J55" s="89" t="s">
        <v>954</v>
      </c>
      <c r="K55" s="92"/>
      <c r="L55" s="89"/>
      <c r="M55" s="89"/>
      <c r="N55" s="89"/>
      <c r="O55" s="89" t="s">
        <v>148</v>
      </c>
      <c r="P55" s="89"/>
      <c r="Q55" s="89"/>
      <c r="R55" s="89"/>
      <c r="S55" s="89"/>
      <c r="T55" s="89"/>
      <c r="U55" s="90" t="s">
        <v>149</v>
      </c>
      <c r="V55" s="90"/>
      <c r="W55" s="90" t="s">
        <v>150</v>
      </c>
      <c r="X55" s="90"/>
      <c r="Y55" s="89"/>
      <c r="Z55" s="89"/>
      <c r="AA55" s="89"/>
      <c r="AB55" s="89"/>
      <c r="AC55" s="93" t="s">
        <v>955</v>
      </c>
      <c r="AD55" s="94" t="s">
        <v>956</v>
      </c>
      <c r="AE55" s="95" t="s">
        <v>957</v>
      </c>
      <c r="AF55" s="95" t="s">
        <v>958</v>
      </c>
      <c r="AG55" s="94" t="s">
        <v>959</v>
      </c>
      <c r="AH55" s="94" t="s">
        <v>960</v>
      </c>
      <c r="AI55" s="94" t="s">
        <v>961</v>
      </c>
      <c r="AJ55" s="94" t="s">
        <v>962</v>
      </c>
      <c r="AK55" s="95" t="s">
        <v>963</v>
      </c>
      <c r="AL55" s="95" t="s">
        <v>964</v>
      </c>
      <c r="AM55" s="94" t="s">
        <v>965</v>
      </c>
      <c r="AN55" s="94" t="s">
        <v>966</v>
      </c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 t="s">
        <v>163</v>
      </c>
      <c r="BC55" s="94" t="s">
        <v>967</v>
      </c>
    </row>
    <row r="56" customFormat="false" ht="38.25" hidden="false" customHeight="true" outlineLevel="0" collapsed="false">
      <c r="A56" s="89" t="s">
        <v>968</v>
      </c>
      <c r="B56" s="89" t="s">
        <v>144</v>
      </c>
      <c r="C56" s="89"/>
      <c r="D56" s="89" t="s">
        <v>315</v>
      </c>
      <c r="E56" s="89" t="s">
        <v>969</v>
      </c>
      <c r="F56" s="90"/>
      <c r="G56" s="89"/>
      <c r="H56" s="91"/>
      <c r="I56" s="89"/>
      <c r="J56" s="89" t="s">
        <v>970</v>
      </c>
      <c r="K56" s="92"/>
      <c r="L56" s="89"/>
      <c r="M56" s="89"/>
      <c r="N56" s="89"/>
      <c r="O56" s="89" t="s">
        <v>148</v>
      </c>
      <c r="P56" s="89"/>
      <c r="Q56" s="89"/>
      <c r="R56" s="89"/>
      <c r="S56" s="89"/>
      <c r="T56" s="89"/>
      <c r="U56" s="90" t="s">
        <v>149</v>
      </c>
      <c r="V56" s="90"/>
      <c r="W56" s="90" t="s">
        <v>150</v>
      </c>
      <c r="X56" s="90"/>
      <c r="Y56" s="89"/>
      <c r="Z56" s="89"/>
      <c r="AA56" s="89"/>
      <c r="AB56" s="89"/>
      <c r="AC56" s="93" t="s">
        <v>971</v>
      </c>
      <c r="AD56" s="94" t="s">
        <v>972</v>
      </c>
      <c r="AE56" s="95" t="s">
        <v>973</v>
      </c>
      <c r="AF56" s="95" t="s">
        <v>974</v>
      </c>
      <c r="AG56" s="94" t="s">
        <v>975</v>
      </c>
      <c r="AH56" s="94" t="s">
        <v>976</v>
      </c>
      <c r="AI56" s="94" t="s">
        <v>977</v>
      </c>
      <c r="AJ56" s="94" t="s">
        <v>978</v>
      </c>
      <c r="AK56" s="95" t="s">
        <v>979</v>
      </c>
      <c r="AL56" s="95" t="s">
        <v>980</v>
      </c>
      <c r="AM56" s="94" t="s">
        <v>981</v>
      </c>
      <c r="AN56" s="94" t="s">
        <v>982</v>
      </c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 t="s">
        <v>163</v>
      </c>
      <c r="BC56" s="94" t="s">
        <v>983</v>
      </c>
    </row>
    <row r="57" customFormat="false" ht="38.25" hidden="false" customHeight="true" outlineLevel="0" collapsed="false">
      <c r="A57" s="89" t="s">
        <v>984</v>
      </c>
      <c r="B57" s="89" t="s">
        <v>182</v>
      </c>
      <c r="C57" s="89"/>
      <c r="D57" s="89" t="s">
        <v>315</v>
      </c>
      <c r="E57" s="89" t="s">
        <v>985</v>
      </c>
      <c r="F57" s="90"/>
      <c r="G57" s="89"/>
      <c r="H57" s="91"/>
      <c r="I57" s="89"/>
      <c r="J57" s="89" t="s">
        <v>986</v>
      </c>
      <c r="K57" s="92"/>
      <c r="L57" s="89"/>
      <c r="M57" s="89"/>
      <c r="N57" s="89"/>
      <c r="O57" s="89" t="s">
        <v>148</v>
      </c>
      <c r="P57" s="89"/>
      <c r="Q57" s="89"/>
      <c r="R57" s="89"/>
      <c r="S57" s="89"/>
      <c r="T57" s="89"/>
      <c r="U57" s="90" t="s">
        <v>149</v>
      </c>
      <c r="V57" s="90"/>
      <c r="W57" s="90" t="s">
        <v>150</v>
      </c>
      <c r="X57" s="90"/>
      <c r="Y57" s="89"/>
      <c r="Z57" s="89"/>
      <c r="AA57" s="89"/>
      <c r="AB57" s="89"/>
      <c r="AC57" s="93" t="s">
        <v>987</v>
      </c>
      <c r="AD57" s="94" t="s">
        <v>988</v>
      </c>
      <c r="AE57" s="95" t="s">
        <v>989</v>
      </c>
      <c r="AF57" s="95" t="s">
        <v>990</v>
      </c>
      <c r="AG57" s="94" t="s">
        <v>991</v>
      </c>
      <c r="AH57" s="94" t="s">
        <v>992</v>
      </c>
      <c r="AI57" s="94" t="s">
        <v>993</v>
      </c>
      <c r="AJ57" s="94" t="s">
        <v>994</v>
      </c>
      <c r="AK57" s="95" t="s">
        <v>995</v>
      </c>
      <c r="AL57" s="95" t="s">
        <v>996</v>
      </c>
      <c r="AM57" s="94" t="s">
        <v>997</v>
      </c>
      <c r="AN57" s="94" t="s">
        <v>998</v>
      </c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 t="s">
        <v>163</v>
      </c>
      <c r="BC57" s="94" t="s">
        <v>999</v>
      </c>
    </row>
    <row r="58" customFormat="false" ht="38.25" hidden="false" customHeight="true" outlineLevel="0" collapsed="false">
      <c r="A58" s="89" t="s">
        <v>1000</v>
      </c>
      <c r="B58" s="89" t="s">
        <v>182</v>
      </c>
      <c r="C58" s="89"/>
      <c r="D58" s="89" t="s">
        <v>315</v>
      </c>
      <c r="E58" s="89" t="s">
        <v>1001</v>
      </c>
      <c r="F58" s="90"/>
      <c r="G58" s="89"/>
      <c r="H58" s="91"/>
      <c r="I58" s="89"/>
      <c r="J58" s="89" t="s">
        <v>1002</v>
      </c>
      <c r="K58" s="92"/>
      <c r="L58" s="89"/>
      <c r="M58" s="89"/>
      <c r="N58" s="89"/>
      <c r="O58" s="89" t="s">
        <v>148</v>
      </c>
      <c r="P58" s="89"/>
      <c r="Q58" s="89"/>
      <c r="R58" s="89"/>
      <c r="S58" s="89"/>
      <c r="T58" s="89"/>
      <c r="U58" s="90" t="s">
        <v>149</v>
      </c>
      <c r="V58" s="90"/>
      <c r="W58" s="90" t="s">
        <v>150</v>
      </c>
      <c r="X58" s="90"/>
      <c r="Y58" s="89"/>
      <c r="Z58" s="89"/>
      <c r="AA58" s="89"/>
      <c r="AB58" s="89"/>
      <c r="AC58" s="93" t="s">
        <v>1003</v>
      </c>
      <c r="AD58" s="94" t="s">
        <v>1004</v>
      </c>
      <c r="AE58" s="95" t="s">
        <v>1005</v>
      </c>
      <c r="AF58" s="94" t="s">
        <v>1006</v>
      </c>
      <c r="AG58" s="94" t="s">
        <v>1007</v>
      </c>
      <c r="AH58" s="94" t="s">
        <v>1008</v>
      </c>
      <c r="AI58" s="94" t="s">
        <v>1009</v>
      </c>
      <c r="AJ58" s="94" t="s">
        <v>1010</v>
      </c>
      <c r="AK58" s="94" t="s">
        <v>1011</v>
      </c>
      <c r="AL58" s="94" t="s">
        <v>1012</v>
      </c>
      <c r="AM58" s="94" t="s">
        <v>1013</v>
      </c>
      <c r="AN58" s="94" t="s">
        <v>1004</v>
      </c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 t="s">
        <v>163</v>
      </c>
      <c r="BC58" s="94" t="s">
        <v>1014</v>
      </c>
    </row>
    <row r="59" customFormat="false" ht="38.25" hidden="false" customHeight="true" outlineLevel="0" collapsed="false">
      <c r="A59" s="89" t="s">
        <v>1015</v>
      </c>
      <c r="B59" s="89" t="s">
        <v>182</v>
      </c>
      <c r="C59" s="89"/>
      <c r="D59" s="89" t="s">
        <v>315</v>
      </c>
      <c r="E59" s="89" t="s">
        <v>1016</v>
      </c>
      <c r="F59" s="90"/>
      <c r="G59" s="89"/>
      <c r="H59" s="91"/>
      <c r="I59" s="89"/>
      <c r="J59" s="89" t="s">
        <v>1017</v>
      </c>
      <c r="K59" s="92"/>
      <c r="L59" s="89"/>
      <c r="M59" s="89"/>
      <c r="N59" s="89"/>
      <c r="O59" s="89" t="s">
        <v>148</v>
      </c>
      <c r="P59" s="89"/>
      <c r="Q59" s="89"/>
      <c r="R59" s="89"/>
      <c r="S59" s="89"/>
      <c r="T59" s="89"/>
      <c r="U59" s="90" t="s">
        <v>149</v>
      </c>
      <c r="V59" s="90"/>
      <c r="W59" s="90" t="s">
        <v>150</v>
      </c>
      <c r="X59" s="90"/>
      <c r="Y59" s="89"/>
      <c r="Z59" s="89"/>
      <c r="AA59" s="89"/>
      <c r="AB59" s="89"/>
      <c r="AC59" s="93" t="s">
        <v>1018</v>
      </c>
      <c r="AD59" s="94" t="s">
        <v>1019</v>
      </c>
      <c r="AE59" s="95" t="s">
        <v>1020</v>
      </c>
      <c r="AF59" s="95" t="s">
        <v>1021</v>
      </c>
      <c r="AG59" s="94" t="s">
        <v>1022</v>
      </c>
      <c r="AH59" s="94" t="s">
        <v>1023</v>
      </c>
      <c r="AI59" s="94" t="s">
        <v>1024</v>
      </c>
      <c r="AJ59" s="94" t="s">
        <v>1025</v>
      </c>
      <c r="AK59" s="94" t="s">
        <v>1026</v>
      </c>
      <c r="AL59" s="95" t="s">
        <v>1027</v>
      </c>
      <c r="AM59" s="94" t="s">
        <v>1028</v>
      </c>
      <c r="AN59" s="94" t="s">
        <v>1029</v>
      </c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 t="s">
        <v>163</v>
      </c>
      <c r="BC59" s="94" t="s">
        <v>1030</v>
      </c>
    </row>
    <row r="60" customFormat="false" ht="38.25" hidden="false" customHeight="true" outlineLevel="0" collapsed="false">
      <c r="A60" s="89" t="s">
        <v>1031</v>
      </c>
      <c r="B60" s="89" t="s">
        <v>144</v>
      </c>
      <c r="C60" s="89"/>
      <c r="D60" s="89" t="s">
        <v>1032</v>
      </c>
      <c r="E60" s="89" t="s">
        <v>1033</v>
      </c>
      <c r="F60" s="90"/>
      <c r="G60" s="89"/>
      <c r="H60" s="91"/>
      <c r="I60" s="89"/>
      <c r="J60" s="89" t="s">
        <v>1034</v>
      </c>
      <c r="K60" s="92"/>
      <c r="L60" s="89"/>
      <c r="M60" s="89"/>
      <c r="N60" s="89"/>
      <c r="O60" s="89" t="s">
        <v>148</v>
      </c>
      <c r="P60" s="89"/>
      <c r="Q60" s="89"/>
      <c r="R60" s="89"/>
      <c r="S60" s="89"/>
      <c r="T60" s="89"/>
      <c r="U60" s="90" t="s">
        <v>149</v>
      </c>
      <c r="V60" s="90"/>
      <c r="W60" s="90" t="s">
        <v>150</v>
      </c>
      <c r="X60" s="90"/>
      <c r="Y60" s="89"/>
      <c r="Z60" s="89"/>
      <c r="AA60" s="89"/>
      <c r="AB60" s="89"/>
      <c r="AC60" s="93" t="s">
        <v>1035</v>
      </c>
      <c r="AD60" s="94" t="s">
        <v>1036</v>
      </c>
      <c r="AE60" s="95" t="s">
        <v>1037</v>
      </c>
      <c r="AF60" s="95" t="s">
        <v>1037</v>
      </c>
      <c r="AG60" s="94" t="s">
        <v>1038</v>
      </c>
      <c r="AH60" s="94" t="s">
        <v>1039</v>
      </c>
      <c r="AI60" s="94" t="s">
        <v>1040</v>
      </c>
      <c r="AJ60" s="94" t="s">
        <v>1041</v>
      </c>
      <c r="AK60" s="95" t="s">
        <v>1042</v>
      </c>
      <c r="AL60" s="95" t="s">
        <v>1043</v>
      </c>
      <c r="AM60" s="94" t="s">
        <v>1044</v>
      </c>
      <c r="AN60" s="94" t="s">
        <v>1045</v>
      </c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 t="s">
        <v>163</v>
      </c>
      <c r="BC60" s="94" t="s">
        <v>1046</v>
      </c>
    </row>
    <row r="61" customFormat="false" ht="38.25" hidden="false" customHeight="true" outlineLevel="0" collapsed="false">
      <c r="A61" s="89" t="s">
        <v>1047</v>
      </c>
      <c r="B61" s="89" t="s">
        <v>165</v>
      </c>
      <c r="C61" s="89"/>
      <c r="D61" s="89" t="s">
        <v>1032</v>
      </c>
      <c r="E61" s="89" t="s">
        <v>1048</v>
      </c>
      <c r="F61" s="90"/>
      <c r="G61" s="89"/>
      <c r="H61" s="91"/>
      <c r="I61" s="89"/>
      <c r="J61" s="89" t="s">
        <v>1049</v>
      </c>
      <c r="K61" s="92"/>
      <c r="L61" s="89"/>
      <c r="M61" s="89"/>
      <c r="N61" s="89"/>
      <c r="O61" s="89" t="s">
        <v>148</v>
      </c>
      <c r="P61" s="89"/>
      <c r="Q61" s="89"/>
      <c r="R61" s="89"/>
      <c r="S61" s="89"/>
      <c r="T61" s="89"/>
      <c r="U61" s="90" t="s">
        <v>149</v>
      </c>
      <c r="V61" s="90"/>
      <c r="W61" s="90" t="s">
        <v>150</v>
      </c>
      <c r="X61" s="90"/>
      <c r="Y61" s="89"/>
      <c r="Z61" s="89"/>
      <c r="AA61" s="89"/>
      <c r="AB61" s="89"/>
      <c r="AC61" s="93" t="s">
        <v>1050</v>
      </c>
      <c r="AD61" s="94" t="s">
        <v>1051</v>
      </c>
      <c r="AE61" s="95" t="s">
        <v>1052</v>
      </c>
      <c r="AF61" s="95" t="s">
        <v>1053</v>
      </c>
      <c r="AG61" s="94" t="s">
        <v>1054</v>
      </c>
      <c r="AH61" s="94" t="s">
        <v>1055</v>
      </c>
      <c r="AI61" s="94" t="s">
        <v>1056</v>
      </c>
      <c r="AJ61" s="94" t="s">
        <v>1057</v>
      </c>
      <c r="AK61" s="95" t="s">
        <v>1058</v>
      </c>
      <c r="AL61" s="95" t="s">
        <v>1059</v>
      </c>
      <c r="AM61" s="94" t="s">
        <v>1060</v>
      </c>
      <c r="AN61" s="94" t="s">
        <v>1061</v>
      </c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 t="s">
        <v>163</v>
      </c>
      <c r="BC61" s="94" t="s">
        <v>1062</v>
      </c>
    </row>
    <row r="62" customFormat="false" ht="38.25" hidden="false" customHeight="true" outlineLevel="0" collapsed="false">
      <c r="A62" s="89" t="s">
        <v>1063</v>
      </c>
      <c r="B62" s="89" t="s">
        <v>182</v>
      </c>
      <c r="C62" s="89"/>
      <c r="D62" s="89" t="s">
        <v>1032</v>
      </c>
      <c r="E62" s="89" t="s">
        <v>1064</v>
      </c>
      <c r="F62" s="90"/>
      <c r="G62" s="89"/>
      <c r="H62" s="91"/>
      <c r="I62" s="89"/>
      <c r="J62" s="89" t="s">
        <v>1065</v>
      </c>
      <c r="K62" s="92"/>
      <c r="L62" s="89"/>
      <c r="M62" s="89"/>
      <c r="N62" s="89"/>
      <c r="O62" s="89" t="s">
        <v>148</v>
      </c>
      <c r="P62" s="89"/>
      <c r="Q62" s="89"/>
      <c r="R62" s="89"/>
      <c r="S62" s="89"/>
      <c r="T62" s="89"/>
      <c r="U62" s="90" t="s">
        <v>149</v>
      </c>
      <c r="V62" s="90"/>
      <c r="W62" s="90" t="s">
        <v>150</v>
      </c>
      <c r="X62" s="90"/>
      <c r="Y62" s="89"/>
      <c r="Z62" s="89"/>
      <c r="AA62" s="89"/>
      <c r="AB62" s="89"/>
      <c r="AC62" s="93" t="s">
        <v>1066</v>
      </c>
      <c r="AD62" s="94" t="s">
        <v>1067</v>
      </c>
      <c r="AE62" s="95" t="s">
        <v>1068</v>
      </c>
      <c r="AF62" s="95" t="s">
        <v>1069</v>
      </c>
      <c r="AG62" s="94" t="s">
        <v>1070</v>
      </c>
      <c r="AH62" s="94" t="s">
        <v>1065</v>
      </c>
      <c r="AI62" s="94" t="s">
        <v>1065</v>
      </c>
      <c r="AJ62" s="94" t="s">
        <v>1067</v>
      </c>
      <c r="AK62" s="95" t="s">
        <v>1071</v>
      </c>
      <c r="AL62" s="95" t="s">
        <v>1072</v>
      </c>
      <c r="AM62" s="94" t="s">
        <v>1073</v>
      </c>
      <c r="AN62" s="94" t="s">
        <v>1067</v>
      </c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 t="s">
        <v>163</v>
      </c>
      <c r="BC62" s="94" t="s">
        <v>1074</v>
      </c>
    </row>
    <row r="63" customFormat="false" ht="38.25" hidden="false" customHeight="true" outlineLevel="0" collapsed="false">
      <c r="A63" s="89" t="s">
        <v>1075</v>
      </c>
      <c r="B63" s="89" t="s">
        <v>182</v>
      </c>
      <c r="C63" s="89"/>
      <c r="D63" s="89" t="s">
        <v>1032</v>
      </c>
      <c r="E63" s="89" t="s">
        <v>1076</v>
      </c>
      <c r="F63" s="90"/>
      <c r="G63" s="89"/>
      <c r="H63" s="91"/>
      <c r="I63" s="89"/>
      <c r="J63" s="89" t="s">
        <v>1077</v>
      </c>
      <c r="K63" s="92"/>
      <c r="L63" s="89"/>
      <c r="M63" s="89"/>
      <c r="N63" s="89"/>
      <c r="O63" s="89" t="s">
        <v>148</v>
      </c>
      <c r="P63" s="89"/>
      <c r="Q63" s="89"/>
      <c r="R63" s="89"/>
      <c r="S63" s="89"/>
      <c r="T63" s="89"/>
      <c r="U63" s="90" t="s">
        <v>149</v>
      </c>
      <c r="V63" s="90"/>
      <c r="W63" s="90" t="s">
        <v>150</v>
      </c>
      <c r="X63" s="90"/>
      <c r="Y63" s="89"/>
      <c r="Z63" s="89"/>
      <c r="AA63" s="89"/>
      <c r="AB63" s="89"/>
      <c r="AC63" s="93" t="s">
        <v>1078</v>
      </c>
      <c r="AD63" s="94" t="s">
        <v>1079</v>
      </c>
      <c r="AE63" s="95" t="s">
        <v>1080</v>
      </c>
      <c r="AF63" s="95" t="s">
        <v>1081</v>
      </c>
      <c r="AG63" s="94" t="s">
        <v>1082</v>
      </c>
      <c r="AH63" s="94" t="s">
        <v>1083</v>
      </c>
      <c r="AI63" s="94" t="s">
        <v>1084</v>
      </c>
      <c r="AJ63" s="94" t="s">
        <v>1085</v>
      </c>
      <c r="AK63" s="95" t="s">
        <v>1086</v>
      </c>
      <c r="AL63" s="95" t="s">
        <v>1087</v>
      </c>
      <c r="AM63" s="94" t="s">
        <v>1088</v>
      </c>
      <c r="AN63" s="94" t="s">
        <v>1079</v>
      </c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 t="s">
        <v>163</v>
      </c>
      <c r="BC63" s="94" t="s">
        <v>1089</v>
      </c>
    </row>
    <row r="64" customFormat="false" ht="38.25" hidden="false" customHeight="true" outlineLevel="0" collapsed="false">
      <c r="A64" s="89" t="s">
        <v>1090</v>
      </c>
      <c r="B64" s="89" t="s">
        <v>182</v>
      </c>
      <c r="C64" s="89"/>
      <c r="D64" s="89" t="s">
        <v>1032</v>
      </c>
      <c r="E64" s="89" t="s">
        <v>1091</v>
      </c>
      <c r="F64" s="90"/>
      <c r="G64" s="89"/>
      <c r="H64" s="91"/>
      <c r="I64" s="89"/>
      <c r="J64" s="89" t="s">
        <v>1092</v>
      </c>
      <c r="K64" s="92"/>
      <c r="L64" s="89"/>
      <c r="M64" s="89"/>
      <c r="N64" s="89"/>
      <c r="O64" s="89" t="s">
        <v>148</v>
      </c>
      <c r="P64" s="89"/>
      <c r="Q64" s="89"/>
      <c r="R64" s="89"/>
      <c r="S64" s="89"/>
      <c r="T64" s="89"/>
      <c r="U64" s="90" t="s">
        <v>149</v>
      </c>
      <c r="V64" s="90"/>
      <c r="W64" s="90" t="s">
        <v>150</v>
      </c>
      <c r="X64" s="90"/>
      <c r="Y64" s="89"/>
      <c r="Z64" s="89"/>
      <c r="AA64" s="89"/>
      <c r="AB64" s="89"/>
      <c r="AC64" s="93" t="s">
        <v>1093</v>
      </c>
      <c r="AD64" s="94" t="s">
        <v>1094</v>
      </c>
      <c r="AE64" s="95" t="s">
        <v>1095</v>
      </c>
      <c r="AF64" s="95" t="s">
        <v>1096</v>
      </c>
      <c r="AG64" s="94" t="s">
        <v>1097</v>
      </c>
      <c r="AH64" s="94" t="s">
        <v>1098</v>
      </c>
      <c r="AI64" s="94" t="s">
        <v>1099</v>
      </c>
      <c r="AJ64" s="94" t="s">
        <v>1100</v>
      </c>
      <c r="AK64" s="95" t="s">
        <v>1101</v>
      </c>
      <c r="AL64" s="95" t="s">
        <v>1102</v>
      </c>
      <c r="AM64" s="94" t="s">
        <v>1103</v>
      </c>
      <c r="AN64" s="94" t="s">
        <v>1094</v>
      </c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 t="s">
        <v>163</v>
      </c>
      <c r="BC64" s="94" t="s">
        <v>1104</v>
      </c>
    </row>
    <row r="65" customFormat="false" ht="38.25" hidden="false" customHeight="true" outlineLevel="0" collapsed="false">
      <c r="A65" s="89" t="s">
        <v>1105</v>
      </c>
      <c r="B65" s="89" t="s">
        <v>181</v>
      </c>
      <c r="C65" s="89"/>
      <c r="D65" s="89" t="s">
        <v>1032</v>
      </c>
      <c r="E65" s="89" t="s">
        <v>1106</v>
      </c>
      <c r="F65" s="90"/>
      <c r="G65" s="89"/>
      <c r="H65" s="91"/>
      <c r="I65" s="89"/>
      <c r="J65" s="89" t="s">
        <v>1107</v>
      </c>
      <c r="K65" s="92"/>
      <c r="L65" s="89"/>
      <c r="M65" s="89"/>
      <c r="N65" s="89"/>
      <c r="O65" s="89" t="s">
        <v>148</v>
      </c>
      <c r="P65" s="89"/>
      <c r="Q65" s="89"/>
      <c r="R65" s="89"/>
      <c r="S65" s="89"/>
      <c r="T65" s="89"/>
      <c r="U65" s="90" t="s">
        <v>149</v>
      </c>
      <c r="V65" s="90"/>
      <c r="W65" s="90" t="s">
        <v>150</v>
      </c>
      <c r="X65" s="90"/>
      <c r="Y65" s="89"/>
      <c r="Z65" s="89"/>
      <c r="AA65" s="89"/>
      <c r="AB65" s="89"/>
      <c r="AC65" s="93" t="s">
        <v>1108</v>
      </c>
      <c r="AD65" s="94" t="s">
        <v>1109</v>
      </c>
      <c r="AE65" s="95" t="s">
        <v>1110</v>
      </c>
      <c r="AF65" s="95" t="s">
        <v>1111</v>
      </c>
      <c r="AG65" s="94" t="s">
        <v>1112</v>
      </c>
      <c r="AH65" s="94" t="s">
        <v>1113</v>
      </c>
      <c r="AI65" s="94" t="s">
        <v>1114</v>
      </c>
      <c r="AJ65" s="94" t="s">
        <v>1115</v>
      </c>
      <c r="AK65" s="95" t="s">
        <v>1116</v>
      </c>
      <c r="AL65" s="95" t="s">
        <v>1117</v>
      </c>
      <c r="AM65" s="94" t="s">
        <v>1118</v>
      </c>
      <c r="AN65" s="94" t="s">
        <v>1119</v>
      </c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 t="s">
        <v>163</v>
      </c>
      <c r="BC65" s="94" t="s">
        <v>1120</v>
      </c>
    </row>
    <row r="66" customFormat="false" ht="38.25" hidden="false" customHeight="true" outlineLevel="0" collapsed="false">
      <c r="A66" s="89" t="s">
        <v>1121</v>
      </c>
      <c r="B66" s="89" t="s">
        <v>182</v>
      </c>
      <c r="C66" s="89"/>
      <c r="D66" s="89" t="s">
        <v>1032</v>
      </c>
      <c r="E66" s="89" t="s">
        <v>1122</v>
      </c>
      <c r="F66" s="90"/>
      <c r="G66" s="89"/>
      <c r="H66" s="91"/>
      <c r="I66" s="89"/>
      <c r="J66" s="89" t="s">
        <v>1123</v>
      </c>
      <c r="K66" s="92"/>
      <c r="L66" s="89"/>
      <c r="M66" s="89"/>
      <c r="N66" s="89"/>
      <c r="O66" s="89" t="s">
        <v>148</v>
      </c>
      <c r="P66" s="89"/>
      <c r="Q66" s="89"/>
      <c r="R66" s="89"/>
      <c r="S66" s="89"/>
      <c r="T66" s="89"/>
      <c r="U66" s="90" t="s">
        <v>149</v>
      </c>
      <c r="V66" s="90"/>
      <c r="W66" s="90" t="s">
        <v>150</v>
      </c>
      <c r="X66" s="90"/>
      <c r="Y66" s="89"/>
      <c r="Z66" s="89"/>
      <c r="AA66" s="89"/>
      <c r="AB66" s="89"/>
      <c r="AC66" s="93" t="s">
        <v>1124</v>
      </c>
      <c r="AD66" s="94" t="s">
        <v>1125</v>
      </c>
      <c r="AE66" s="95" t="s">
        <v>1126</v>
      </c>
      <c r="AF66" s="95" t="s">
        <v>1127</v>
      </c>
      <c r="AG66" s="94" t="s">
        <v>1128</v>
      </c>
      <c r="AH66" s="94" t="s">
        <v>1129</v>
      </c>
      <c r="AI66" s="94" t="s">
        <v>1130</v>
      </c>
      <c r="AJ66" s="94" t="s">
        <v>1131</v>
      </c>
      <c r="AK66" s="95" t="s">
        <v>1132</v>
      </c>
      <c r="AL66" s="95" t="s">
        <v>1133</v>
      </c>
      <c r="AM66" s="94" t="s">
        <v>1134</v>
      </c>
      <c r="AN66" s="94" t="s">
        <v>1125</v>
      </c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 t="s">
        <v>163</v>
      </c>
      <c r="BC66" s="94" t="s">
        <v>1135</v>
      </c>
    </row>
    <row r="67" customFormat="false" ht="38.25" hidden="false" customHeight="true" outlineLevel="0" collapsed="false">
      <c r="A67" s="89" t="s">
        <v>1136</v>
      </c>
      <c r="B67" s="89" t="s">
        <v>181</v>
      </c>
      <c r="C67" s="89"/>
      <c r="D67" s="89" t="s">
        <v>1032</v>
      </c>
      <c r="E67" s="89" t="s">
        <v>1137</v>
      </c>
      <c r="F67" s="90"/>
      <c r="G67" s="89"/>
      <c r="H67" s="91"/>
      <c r="I67" s="89"/>
      <c r="J67" s="89" t="s">
        <v>1138</v>
      </c>
      <c r="K67" s="92"/>
      <c r="L67" s="89"/>
      <c r="M67" s="89"/>
      <c r="N67" s="89"/>
      <c r="O67" s="89" t="s">
        <v>148</v>
      </c>
      <c r="P67" s="89"/>
      <c r="Q67" s="89"/>
      <c r="R67" s="89"/>
      <c r="S67" s="89"/>
      <c r="T67" s="89"/>
      <c r="U67" s="90" t="s">
        <v>149</v>
      </c>
      <c r="V67" s="90"/>
      <c r="W67" s="90" t="s">
        <v>150</v>
      </c>
      <c r="X67" s="90"/>
      <c r="Y67" s="89"/>
      <c r="Z67" s="89"/>
      <c r="AA67" s="89"/>
      <c r="AB67" s="89"/>
      <c r="AC67" s="93" t="s">
        <v>1139</v>
      </c>
      <c r="AD67" s="94" t="s">
        <v>1140</v>
      </c>
      <c r="AE67" s="95" t="s">
        <v>1141</v>
      </c>
      <c r="AF67" s="95" t="s">
        <v>1142</v>
      </c>
      <c r="AG67" s="94" t="s">
        <v>1143</v>
      </c>
      <c r="AH67" s="94" t="s">
        <v>1144</v>
      </c>
      <c r="AI67" s="94" t="s">
        <v>1145</v>
      </c>
      <c r="AJ67" s="94" t="s">
        <v>1146</v>
      </c>
      <c r="AK67" s="95" t="s">
        <v>1147</v>
      </c>
      <c r="AL67" s="95" t="s">
        <v>1148</v>
      </c>
      <c r="AM67" s="94" t="s">
        <v>1149</v>
      </c>
      <c r="AN67" s="94" t="s">
        <v>1150</v>
      </c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 t="s">
        <v>163</v>
      </c>
      <c r="BC67" s="94" t="s">
        <v>1151</v>
      </c>
    </row>
    <row r="68" customFormat="false" ht="38.25" hidden="false" customHeight="true" outlineLevel="0" collapsed="false">
      <c r="A68" s="89" t="s">
        <v>1152</v>
      </c>
      <c r="B68" s="89" t="s">
        <v>166</v>
      </c>
      <c r="C68" s="89"/>
      <c r="D68" s="89" t="s">
        <v>1032</v>
      </c>
      <c r="E68" s="89" t="s">
        <v>1153</v>
      </c>
      <c r="F68" s="90"/>
      <c r="G68" s="89"/>
      <c r="H68" s="91"/>
      <c r="I68" s="89"/>
      <c r="J68" s="89" t="s">
        <v>1154</v>
      </c>
      <c r="K68" s="92"/>
      <c r="L68" s="89"/>
      <c r="M68" s="89"/>
      <c r="N68" s="89"/>
      <c r="O68" s="89" t="s">
        <v>148</v>
      </c>
      <c r="P68" s="89"/>
      <c r="Q68" s="89"/>
      <c r="R68" s="89"/>
      <c r="S68" s="89"/>
      <c r="T68" s="89"/>
      <c r="U68" s="90" t="s">
        <v>149</v>
      </c>
      <c r="V68" s="90"/>
      <c r="W68" s="90" t="s">
        <v>150</v>
      </c>
      <c r="X68" s="90"/>
      <c r="Y68" s="89"/>
      <c r="Z68" s="89"/>
      <c r="AA68" s="89"/>
      <c r="AB68" s="89"/>
      <c r="AC68" s="93" t="s">
        <v>1155</v>
      </c>
      <c r="AD68" s="94" t="s">
        <v>1156</v>
      </c>
      <c r="AE68" s="95" t="s">
        <v>1157</v>
      </c>
      <c r="AF68" s="95" t="s">
        <v>1158</v>
      </c>
      <c r="AG68" s="94" t="s">
        <v>1159</v>
      </c>
      <c r="AH68" s="94" t="s">
        <v>1160</v>
      </c>
      <c r="AI68" s="94" t="s">
        <v>1161</v>
      </c>
      <c r="AJ68" s="94" t="s">
        <v>1162</v>
      </c>
      <c r="AK68" s="95" t="s">
        <v>1163</v>
      </c>
      <c r="AL68" s="95" t="s">
        <v>1164</v>
      </c>
      <c r="AM68" s="94" t="s">
        <v>1165</v>
      </c>
      <c r="AN68" s="94" t="s">
        <v>1166</v>
      </c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 t="s">
        <v>163</v>
      </c>
      <c r="BC68" s="94" t="s">
        <v>1167</v>
      </c>
    </row>
    <row r="69" customFormat="false" ht="38.25" hidden="false" customHeight="true" outlineLevel="0" collapsed="false">
      <c r="A69" s="89" t="s">
        <v>1168</v>
      </c>
      <c r="B69" s="89" t="s">
        <v>166</v>
      </c>
      <c r="C69" s="89"/>
      <c r="D69" s="89" t="s">
        <v>1032</v>
      </c>
      <c r="E69" s="89" t="s">
        <v>1169</v>
      </c>
      <c r="F69" s="90"/>
      <c r="G69" s="89"/>
      <c r="H69" s="91"/>
      <c r="I69" s="89"/>
      <c r="J69" s="89" t="s">
        <v>1170</v>
      </c>
      <c r="K69" s="92"/>
      <c r="L69" s="89"/>
      <c r="M69" s="89"/>
      <c r="N69" s="89"/>
      <c r="O69" s="89" t="s">
        <v>148</v>
      </c>
      <c r="P69" s="89"/>
      <c r="Q69" s="89"/>
      <c r="R69" s="89"/>
      <c r="S69" s="89"/>
      <c r="T69" s="89"/>
      <c r="U69" s="90" t="s">
        <v>149</v>
      </c>
      <c r="V69" s="90"/>
      <c r="W69" s="90" t="s">
        <v>150</v>
      </c>
      <c r="X69" s="90"/>
      <c r="Y69" s="89"/>
      <c r="Z69" s="89"/>
      <c r="AA69" s="89"/>
      <c r="AB69" s="89"/>
      <c r="AC69" s="93" t="s">
        <v>1171</v>
      </c>
      <c r="AD69" s="94" t="s">
        <v>1172</v>
      </c>
      <c r="AE69" s="95" t="s">
        <v>1173</v>
      </c>
      <c r="AF69" s="95" t="s">
        <v>1174</v>
      </c>
      <c r="AG69" s="94" t="s">
        <v>1175</v>
      </c>
      <c r="AH69" s="94" t="s">
        <v>1176</v>
      </c>
      <c r="AI69" s="94" t="s">
        <v>1177</v>
      </c>
      <c r="AJ69" s="94" t="s">
        <v>1178</v>
      </c>
      <c r="AK69" s="95" t="s">
        <v>1179</v>
      </c>
      <c r="AL69" s="95" t="s">
        <v>1180</v>
      </c>
      <c r="AM69" s="94" t="s">
        <v>1181</v>
      </c>
      <c r="AN69" s="94" t="s">
        <v>1182</v>
      </c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 t="s">
        <v>163</v>
      </c>
      <c r="BC69" s="94"/>
    </row>
    <row r="70" customFormat="false" ht="38.25" hidden="false" customHeight="true" outlineLevel="0" collapsed="false">
      <c r="A70" s="89" t="s">
        <v>1183</v>
      </c>
      <c r="B70" s="89" t="s">
        <v>143</v>
      </c>
      <c r="C70" s="89"/>
      <c r="D70" s="89" t="s">
        <v>1032</v>
      </c>
      <c r="E70" s="89" t="s">
        <v>1184</v>
      </c>
      <c r="F70" s="90"/>
      <c r="G70" s="89"/>
      <c r="H70" s="91"/>
      <c r="I70" s="89"/>
      <c r="J70" s="89" t="s">
        <v>1185</v>
      </c>
      <c r="K70" s="92"/>
      <c r="L70" s="89"/>
      <c r="M70" s="89"/>
      <c r="N70" s="89"/>
      <c r="O70" s="89" t="s">
        <v>148</v>
      </c>
      <c r="P70" s="89"/>
      <c r="Q70" s="89"/>
      <c r="R70" s="89"/>
      <c r="S70" s="89"/>
      <c r="T70" s="89"/>
      <c r="U70" s="90" t="s">
        <v>149</v>
      </c>
      <c r="V70" s="90"/>
      <c r="W70" s="90" t="s">
        <v>150</v>
      </c>
      <c r="X70" s="90"/>
      <c r="Y70" s="89"/>
      <c r="Z70" s="89"/>
      <c r="AA70" s="89"/>
      <c r="AB70" s="89"/>
      <c r="AC70" s="93" t="s">
        <v>1186</v>
      </c>
      <c r="AD70" s="94" t="s">
        <v>1187</v>
      </c>
      <c r="AE70" s="95" t="s">
        <v>1188</v>
      </c>
      <c r="AF70" s="95" t="s">
        <v>1189</v>
      </c>
      <c r="AG70" s="94" t="s">
        <v>1190</v>
      </c>
      <c r="AH70" s="94" t="s">
        <v>1191</v>
      </c>
      <c r="AI70" s="94" t="s">
        <v>1192</v>
      </c>
      <c r="AJ70" s="94" t="s">
        <v>1193</v>
      </c>
      <c r="AK70" s="95" t="s">
        <v>1194</v>
      </c>
      <c r="AL70" s="95" t="s">
        <v>1195</v>
      </c>
      <c r="AM70" s="94" t="s">
        <v>1196</v>
      </c>
      <c r="AN70" s="94" t="s">
        <v>1197</v>
      </c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 t="s">
        <v>163</v>
      </c>
      <c r="BC70" s="94" t="s">
        <v>1198</v>
      </c>
    </row>
    <row r="71" customFormat="false" ht="38.25" hidden="false" customHeight="true" outlineLevel="0" collapsed="false">
      <c r="A71" s="89" t="s">
        <v>1199</v>
      </c>
      <c r="B71" s="89" t="s">
        <v>181</v>
      </c>
      <c r="C71" s="89"/>
      <c r="D71" s="89" t="s">
        <v>1032</v>
      </c>
      <c r="E71" s="89" t="s">
        <v>1200</v>
      </c>
      <c r="F71" s="90"/>
      <c r="G71" s="89"/>
      <c r="H71" s="91"/>
      <c r="I71" s="89"/>
      <c r="J71" s="89" t="s">
        <v>1201</v>
      </c>
      <c r="K71" s="92"/>
      <c r="L71" s="89"/>
      <c r="M71" s="89"/>
      <c r="N71" s="89"/>
      <c r="O71" s="89" t="s">
        <v>148</v>
      </c>
      <c r="P71" s="89"/>
      <c r="Q71" s="89"/>
      <c r="R71" s="89"/>
      <c r="S71" s="89"/>
      <c r="T71" s="89"/>
      <c r="U71" s="90" t="s">
        <v>149</v>
      </c>
      <c r="V71" s="90"/>
      <c r="W71" s="90" t="s">
        <v>150</v>
      </c>
      <c r="X71" s="90"/>
      <c r="Y71" s="89"/>
      <c r="Z71" s="89"/>
      <c r="AA71" s="89"/>
      <c r="AB71" s="89"/>
      <c r="AC71" s="93" t="s">
        <v>1202</v>
      </c>
      <c r="AD71" s="94" t="s">
        <v>1203</v>
      </c>
      <c r="AE71" s="95" t="s">
        <v>1204</v>
      </c>
      <c r="AF71" s="95" t="s">
        <v>1205</v>
      </c>
      <c r="AG71" s="94" t="s">
        <v>1206</v>
      </c>
      <c r="AH71" s="94" t="s">
        <v>1207</v>
      </c>
      <c r="AI71" s="94" t="s">
        <v>1208</v>
      </c>
      <c r="AJ71" s="94" t="s">
        <v>1209</v>
      </c>
      <c r="AK71" s="95" t="s">
        <v>1210</v>
      </c>
      <c r="AL71" s="95" t="s">
        <v>1211</v>
      </c>
      <c r="AM71" s="94" t="s">
        <v>1212</v>
      </c>
      <c r="AN71" s="94" t="s">
        <v>1213</v>
      </c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 t="s">
        <v>163</v>
      </c>
      <c r="BC71" s="94" t="s">
        <v>1214</v>
      </c>
    </row>
    <row r="72" customFormat="false" ht="38.25" hidden="false" customHeight="true" outlineLevel="0" collapsed="false">
      <c r="A72" s="89" t="s">
        <v>1215</v>
      </c>
      <c r="B72" s="89" t="s">
        <v>181</v>
      </c>
      <c r="C72" s="89"/>
      <c r="D72" s="89" t="s">
        <v>1032</v>
      </c>
      <c r="E72" s="89" t="s">
        <v>1216</v>
      </c>
      <c r="F72" s="90"/>
      <c r="G72" s="89"/>
      <c r="H72" s="91"/>
      <c r="I72" s="89"/>
      <c r="J72" s="89" t="s">
        <v>1217</v>
      </c>
      <c r="K72" s="92"/>
      <c r="L72" s="89"/>
      <c r="M72" s="89"/>
      <c r="N72" s="89"/>
      <c r="O72" s="89" t="s">
        <v>148</v>
      </c>
      <c r="P72" s="89"/>
      <c r="Q72" s="89"/>
      <c r="R72" s="89"/>
      <c r="S72" s="89"/>
      <c r="T72" s="89"/>
      <c r="U72" s="90" t="s">
        <v>149</v>
      </c>
      <c r="V72" s="90"/>
      <c r="W72" s="90" t="s">
        <v>150</v>
      </c>
      <c r="X72" s="90"/>
      <c r="Y72" s="89"/>
      <c r="Z72" s="89"/>
      <c r="AA72" s="89"/>
      <c r="AB72" s="89"/>
      <c r="AC72" s="93" t="s">
        <v>1218</v>
      </c>
      <c r="AD72" s="94" t="s">
        <v>1219</v>
      </c>
      <c r="AE72" s="95" t="s">
        <v>1220</v>
      </c>
      <c r="AF72" s="95" t="s">
        <v>1221</v>
      </c>
      <c r="AG72" s="94" t="s">
        <v>1222</v>
      </c>
      <c r="AH72" s="94" t="s">
        <v>1223</v>
      </c>
      <c r="AI72" s="94" t="s">
        <v>1224</v>
      </c>
      <c r="AJ72" s="94" t="s">
        <v>1225</v>
      </c>
      <c r="AK72" s="95" t="s">
        <v>1226</v>
      </c>
      <c r="AL72" s="95" t="s">
        <v>1227</v>
      </c>
      <c r="AM72" s="94" t="s">
        <v>1228</v>
      </c>
      <c r="AN72" s="94" t="s">
        <v>1229</v>
      </c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 t="s">
        <v>163</v>
      </c>
      <c r="BC72" s="94" t="s">
        <v>1230</v>
      </c>
    </row>
    <row r="73" customFormat="false" ht="38.25" hidden="false" customHeight="true" outlineLevel="0" collapsed="false">
      <c r="A73" s="89" t="s">
        <v>1231</v>
      </c>
      <c r="B73" s="89" t="s">
        <v>144</v>
      </c>
      <c r="C73" s="89"/>
      <c r="D73" s="89" t="s">
        <v>1032</v>
      </c>
      <c r="E73" s="89" t="s">
        <v>1232</v>
      </c>
      <c r="F73" s="90"/>
      <c r="G73" s="89"/>
      <c r="H73" s="91"/>
      <c r="I73" s="89"/>
      <c r="J73" s="89" t="s">
        <v>1233</v>
      </c>
      <c r="K73" s="92"/>
      <c r="L73" s="89"/>
      <c r="M73" s="89"/>
      <c r="N73" s="89"/>
      <c r="O73" s="89" t="s">
        <v>148</v>
      </c>
      <c r="P73" s="89"/>
      <c r="Q73" s="89"/>
      <c r="R73" s="89"/>
      <c r="S73" s="89"/>
      <c r="T73" s="89"/>
      <c r="U73" s="90" t="s">
        <v>149</v>
      </c>
      <c r="V73" s="90"/>
      <c r="W73" s="90" t="s">
        <v>150</v>
      </c>
      <c r="X73" s="90"/>
      <c r="Y73" s="89"/>
      <c r="Z73" s="89"/>
      <c r="AA73" s="89"/>
      <c r="AB73" s="89"/>
      <c r="AC73" s="93" t="s">
        <v>1234</v>
      </c>
      <c r="AD73" s="94" t="s">
        <v>1235</v>
      </c>
      <c r="AE73" s="95" t="s">
        <v>1236</v>
      </c>
      <c r="AF73" s="95" t="s">
        <v>1237</v>
      </c>
      <c r="AG73" s="94" t="s">
        <v>1238</v>
      </c>
      <c r="AH73" s="94" t="s">
        <v>1239</v>
      </c>
      <c r="AI73" s="94" t="s">
        <v>1240</v>
      </c>
      <c r="AJ73" s="94" t="s">
        <v>1241</v>
      </c>
      <c r="AK73" s="95" t="s">
        <v>1242</v>
      </c>
      <c r="AL73" s="95" t="s">
        <v>1243</v>
      </c>
      <c r="AM73" s="94" t="s">
        <v>1244</v>
      </c>
      <c r="AN73" s="94" t="s">
        <v>1245</v>
      </c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 t="s">
        <v>163</v>
      </c>
      <c r="BC73" s="94"/>
    </row>
    <row r="74" customFormat="false" ht="38.25" hidden="false" customHeight="true" outlineLevel="0" collapsed="false">
      <c r="A74" s="89" t="s">
        <v>1246</v>
      </c>
      <c r="B74" s="89" t="s">
        <v>182</v>
      </c>
      <c r="C74" s="89"/>
      <c r="D74" s="89" t="s">
        <v>1032</v>
      </c>
      <c r="E74" s="89" t="s">
        <v>1247</v>
      </c>
      <c r="F74" s="90"/>
      <c r="G74" s="89"/>
      <c r="H74" s="91"/>
      <c r="I74" s="89"/>
      <c r="J74" s="89" t="s">
        <v>1248</v>
      </c>
      <c r="K74" s="92"/>
      <c r="L74" s="89"/>
      <c r="M74" s="89"/>
      <c r="N74" s="89"/>
      <c r="O74" s="89" t="s">
        <v>148</v>
      </c>
      <c r="P74" s="89"/>
      <c r="Q74" s="89"/>
      <c r="R74" s="89"/>
      <c r="S74" s="89"/>
      <c r="T74" s="89"/>
      <c r="U74" s="90" t="s">
        <v>149</v>
      </c>
      <c r="V74" s="90"/>
      <c r="W74" s="90" t="s">
        <v>150</v>
      </c>
      <c r="X74" s="90"/>
      <c r="Y74" s="89"/>
      <c r="Z74" s="89"/>
      <c r="AA74" s="89"/>
      <c r="AB74" s="89"/>
      <c r="AC74" s="93" t="s">
        <v>1249</v>
      </c>
      <c r="AD74" s="94" t="s">
        <v>1250</v>
      </c>
      <c r="AE74" s="95" t="s">
        <v>1251</v>
      </c>
      <c r="AF74" s="95" t="s">
        <v>1252</v>
      </c>
      <c r="AG74" s="94" t="s">
        <v>1253</v>
      </c>
      <c r="AH74" s="94" t="s">
        <v>1254</v>
      </c>
      <c r="AI74" s="94" t="s">
        <v>1255</v>
      </c>
      <c r="AJ74" s="94" t="s">
        <v>1256</v>
      </c>
      <c r="AK74" s="95" t="s">
        <v>1257</v>
      </c>
      <c r="AL74" s="95" t="s">
        <v>1258</v>
      </c>
      <c r="AM74" s="94" t="s">
        <v>1259</v>
      </c>
      <c r="AN74" s="94" t="s">
        <v>1260</v>
      </c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 t="s">
        <v>163</v>
      </c>
      <c r="BC74" s="94"/>
    </row>
    <row r="75" customFormat="false" ht="38.25" hidden="false" customHeight="true" outlineLevel="0" collapsed="false">
      <c r="A75" s="89" t="s">
        <v>1261</v>
      </c>
      <c r="B75" s="89" t="s">
        <v>144</v>
      </c>
      <c r="C75" s="89"/>
      <c r="D75" s="89" t="s">
        <v>1032</v>
      </c>
      <c r="E75" s="89" t="s">
        <v>1262</v>
      </c>
      <c r="F75" s="90"/>
      <c r="G75" s="89"/>
      <c r="H75" s="91"/>
      <c r="I75" s="89"/>
      <c r="J75" s="89" t="s">
        <v>1263</v>
      </c>
      <c r="K75" s="92"/>
      <c r="L75" s="89"/>
      <c r="M75" s="89"/>
      <c r="N75" s="89"/>
      <c r="O75" s="89" t="s">
        <v>148</v>
      </c>
      <c r="P75" s="89"/>
      <c r="Q75" s="89"/>
      <c r="R75" s="89"/>
      <c r="S75" s="89"/>
      <c r="T75" s="89"/>
      <c r="U75" s="90" t="s">
        <v>149</v>
      </c>
      <c r="V75" s="90"/>
      <c r="W75" s="90" t="s">
        <v>150</v>
      </c>
      <c r="X75" s="90"/>
      <c r="Y75" s="89"/>
      <c r="Z75" s="89"/>
      <c r="AA75" s="89"/>
      <c r="AB75" s="89"/>
      <c r="AC75" s="93" t="s">
        <v>1264</v>
      </c>
      <c r="AD75" s="94" t="s">
        <v>1265</v>
      </c>
      <c r="AE75" s="95" t="s">
        <v>1266</v>
      </c>
      <c r="AF75" s="95" t="s">
        <v>1267</v>
      </c>
      <c r="AG75" s="94" t="s">
        <v>1268</v>
      </c>
      <c r="AH75" s="94" t="s">
        <v>1269</v>
      </c>
      <c r="AI75" s="94" t="s">
        <v>1270</v>
      </c>
      <c r="AJ75" s="94" t="s">
        <v>1271</v>
      </c>
      <c r="AK75" s="95" t="s">
        <v>1272</v>
      </c>
      <c r="AL75" s="95" t="s">
        <v>1273</v>
      </c>
      <c r="AM75" s="94" t="s">
        <v>1274</v>
      </c>
      <c r="AN75" s="94" t="s">
        <v>1275</v>
      </c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 t="s">
        <v>163</v>
      </c>
      <c r="BC75" s="94" t="s">
        <v>1276</v>
      </c>
    </row>
    <row r="76" customFormat="false" ht="38.25" hidden="false" customHeight="true" outlineLevel="0" collapsed="false">
      <c r="A76" s="89" t="s">
        <v>1277</v>
      </c>
      <c r="B76" s="89" t="s">
        <v>144</v>
      </c>
      <c r="C76" s="89"/>
      <c r="D76" s="89" t="s">
        <v>1032</v>
      </c>
      <c r="E76" s="89" t="s">
        <v>1278</v>
      </c>
      <c r="F76" s="90"/>
      <c r="G76" s="89"/>
      <c r="H76" s="91"/>
      <c r="I76" s="89"/>
      <c r="J76" s="89" t="s">
        <v>1279</v>
      </c>
      <c r="K76" s="92"/>
      <c r="L76" s="89"/>
      <c r="M76" s="89"/>
      <c r="N76" s="89"/>
      <c r="O76" s="89" t="s">
        <v>148</v>
      </c>
      <c r="P76" s="89"/>
      <c r="Q76" s="89"/>
      <c r="R76" s="89"/>
      <c r="S76" s="89"/>
      <c r="T76" s="89"/>
      <c r="U76" s="90" t="s">
        <v>149</v>
      </c>
      <c r="V76" s="90"/>
      <c r="W76" s="90" t="s">
        <v>150</v>
      </c>
      <c r="X76" s="90"/>
      <c r="Y76" s="89"/>
      <c r="Z76" s="89"/>
      <c r="AA76" s="89"/>
      <c r="AB76" s="89"/>
      <c r="AC76" s="93" t="s">
        <v>1280</v>
      </c>
      <c r="AD76" s="94" t="s">
        <v>1281</v>
      </c>
      <c r="AE76" s="95" t="s">
        <v>1282</v>
      </c>
      <c r="AF76" s="95" t="s">
        <v>1283</v>
      </c>
      <c r="AG76" s="94" t="s">
        <v>1284</v>
      </c>
      <c r="AH76" s="94" t="s">
        <v>1285</v>
      </c>
      <c r="AI76" s="94" t="s">
        <v>1286</v>
      </c>
      <c r="AJ76" s="94" t="s">
        <v>1287</v>
      </c>
      <c r="AK76" s="95" t="s">
        <v>1288</v>
      </c>
      <c r="AL76" s="95" t="s">
        <v>1289</v>
      </c>
      <c r="AM76" s="94" t="s">
        <v>1290</v>
      </c>
      <c r="AN76" s="94" t="s">
        <v>1291</v>
      </c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 t="s">
        <v>163</v>
      </c>
      <c r="BC76" s="94" t="s">
        <v>1292</v>
      </c>
    </row>
    <row r="77" customFormat="false" ht="38.25" hidden="false" customHeight="true" outlineLevel="0" collapsed="false">
      <c r="A77" s="89" t="s">
        <v>1293</v>
      </c>
      <c r="B77" s="89" t="s">
        <v>182</v>
      </c>
      <c r="C77" s="89"/>
      <c r="D77" s="89" t="s">
        <v>1032</v>
      </c>
      <c r="E77" s="89" t="s">
        <v>1294</v>
      </c>
      <c r="F77" s="90"/>
      <c r="G77" s="89"/>
      <c r="H77" s="91"/>
      <c r="I77" s="89"/>
      <c r="J77" s="89" t="s">
        <v>1295</v>
      </c>
      <c r="K77" s="92"/>
      <c r="L77" s="89"/>
      <c r="M77" s="89"/>
      <c r="N77" s="89"/>
      <c r="O77" s="89" t="s">
        <v>148</v>
      </c>
      <c r="P77" s="89"/>
      <c r="Q77" s="89"/>
      <c r="R77" s="89"/>
      <c r="S77" s="89"/>
      <c r="T77" s="89"/>
      <c r="U77" s="90" t="s">
        <v>149</v>
      </c>
      <c r="V77" s="90"/>
      <c r="W77" s="90" t="s">
        <v>150</v>
      </c>
      <c r="X77" s="90"/>
      <c r="Y77" s="89"/>
      <c r="Z77" s="89"/>
      <c r="AA77" s="89"/>
      <c r="AB77" s="89"/>
      <c r="AC77" s="93" t="s">
        <v>1296</v>
      </c>
      <c r="AD77" s="94" t="s">
        <v>1297</v>
      </c>
      <c r="AE77" s="95" t="s">
        <v>1298</v>
      </c>
      <c r="AF77" s="95" t="s">
        <v>1299</v>
      </c>
      <c r="AG77" s="94" t="s">
        <v>1300</v>
      </c>
      <c r="AH77" s="94" t="s">
        <v>1301</v>
      </c>
      <c r="AI77" s="94" t="s">
        <v>1302</v>
      </c>
      <c r="AJ77" s="94" t="s">
        <v>1303</v>
      </c>
      <c r="AK77" s="95" t="s">
        <v>1304</v>
      </c>
      <c r="AL77" s="95" t="s">
        <v>1305</v>
      </c>
      <c r="AM77" s="94" t="s">
        <v>1306</v>
      </c>
      <c r="AN77" s="94" t="s">
        <v>1307</v>
      </c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 t="s">
        <v>163</v>
      </c>
      <c r="BC77" s="94"/>
    </row>
    <row r="78" customFormat="false" ht="38.25" hidden="false" customHeight="true" outlineLevel="0" collapsed="false">
      <c r="A78" s="89" t="s">
        <v>1308</v>
      </c>
      <c r="B78" s="89" t="s">
        <v>144</v>
      </c>
      <c r="C78" s="89"/>
      <c r="D78" s="89" t="s">
        <v>1309</v>
      </c>
      <c r="E78" s="89" t="s">
        <v>1310</v>
      </c>
      <c r="F78" s="90"/>
      <c r="G78" s="89"/>
      <c r="H78" s="91"/>
      <c r="I78" s="89"/>
      <c r="J78" s="89" t="s">
        <v>1311</v>
      </c>
      <c r="K78" s="92"/>
      <c r="L78" s="89"/>
      <c r="M78" s="89"/>
      <c r="N78" s="89"/>
      <c r="O78" s="89" t="s">
        <v>148</v>
      </c>
      <c r="P78" s="89"/>
      <c r="Q78" s="89"/>
      <c r="R78" s="89"/>
      <c r="S78" s="89"/>
      <c r="T78" s="89"/>
      <c r="U78" s="90" t="s">
        <v>149</v>
      </c>
      <c r="V78" s="90"/>
      <c r="W78" s="90" t="s">
        <v>150</v>
      </c>
      <c r="X78" s="90"/>
      <c r="Y78" s="89"/>
      <c r="Z78" s="89"/>
      <c r="AA78" s="89"/>
      <c r="AB78" s="89"/>
      <c r="AC78" s="93" t="s">
        <v>1312</v>
      </c>
      <c r="AD78" s="94" t="s">
        <v>1311</v>
      </c>
      <c r="AE78" s="95" t="s">
        <v>1313</v>
      </c>
      <c r="AF78" s="95" t="s">
        <v>1313</v>
      </c>
      <c r="AG78" s="94" t="s">
        <v>1311</v>
      </c>
      <c r="AH78" s="94" t="s">
        <v>1311</v>
      </c>
      <c r="AI78" s="94" t="s">
        <v>1314</v>
      </c>
      <c r="AJ78" s="94" t="s">
        <v>1311</v>
      </c>
      <c r="AK78" s="95" t="s">
        <v>1315</v>
      </c>
      <c r="AL78" s="95" t="s">
        <v>1316</v>
      </c>
      <c r="AM78" s="94" t="s">
        <v>1317</v>
      </c>
      <c r="AN78" s="94" t="s">
        <v>1318</v>
      </c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 t="s">
        <v>163</v>
      </c>
      <c r="BC78" s="94" t="s">
        <v>1319</v>
      </c>
    </row>
    <row r="79" customFormat="false" ht="38.25" hidden="false" customHeight="true" outlineLevel="0" collapsed="false">
      <c r="A79" s="89" t="s">
        <v>1320</v>
      </c>
      <c r="B79" s="89" t="s">
        <v>144</v>
      </c>
      <c r="C79" s="89"/>
      <c r="D79" s="89" t="s">
        <v>1309</v>
      </c>
      <c r="E79" s="89" t="s">
        <v>1321</v>
      </c>
      <c r="F79" s="90"/>
      <c r="G79" s="89"/>
      <c r="H79" s="91"/>
      <c r="I79" s="89"/>
      <c r="J79" s="89" t="s">
        <v>1322</v>
      </c>
      <c r="K79" s="92"/>
      <c r="L79" s="89"/>
      <c r="M79" s="89"/>
      <c r="N79" s="89"/>
      <c r="O79" s="89" t="s">
        <v>148</v>
      </c>
      <c r="P79" s="89"/>
      <c r="Q79" s="89"/>
      <c r="R79" s="89"/>
      <c r="S79" s="89"/>
      <c r="T79" s="89"/>
      <c r="U79" s="90" t="s">
        <v>149</v>
      </c>
      <c r="V79" s="90"/>
      <c r="W79" s="90" t="s">
        <v>150</v>
      </c>
      <c r="X79" s="90"/>
      <c r="Y79" s="89"/>
      <c r="Z79" s="89"/>
      <c r="AA79" s="89"/>
      <c r="AB79" s="89"/>
      <c r="AC79" s="93" t="s">
        <v>1323</v>
      </c>
      <c r="AD79" s="94" t="s">
        <v>1324</v>
      </c>
      <c r="AE79" s="95" t="s">
        <v>1325</v>
      </c>
      <c r="AF79" s="95" t="s">
        <v>1326</v>
      </c>
      <c r="AG79" s="94" t="s">
        <v>1327</v>
      </c>
      <c r="AH79" s="94" t="s">
        <v>1328</v>
      </c>
      <c r="AI79" s="94" t="s">
        <v>1329</v>
      </c>
      <c r="AJ79" s="94" t="s">
        <v>1330</v>
      </c>
      <c r="AK79" s="95" t="s">
        <v>1331</v>
      </c>
      <c r="AL79" s="95" t="s">
        <v>1332</v>
      </c>
      <c r="AM79" s="94" t="s">
        <v>1333</v>
      </c>
      <c r="AN79" s="94" t="s">
        <v>1324</v>
      </c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 t="s">
        <v>163</v>
      </c>
      <c r="BC79" s="94" t="s">
        <v>1334</v>
      </c>
    </row>
    <row r="80" customFormat="false" ht="38.25" hidden="false" customHeight="true" outlineLevel="0" collapsed="false">
      <c r="A80" s="89" t="s">
        <v>1335</v>
      </c>
      <c r="B80" s="89" t="s">
        <v>182</v>
      </c>
      <c r="C80" s="89"/>
      <c r="D80" s="89" t="s">
        <v>1309</v>
      </c>
      <c r="E80" s="89" t="s">
        <v>1336</v>
      </c>
      <c r="F80" s="90"/>
      <c r="G80" s="89"/>
      <c r="H80" s="91"/>
      <c r="I80" s="89"/>
      <c r="J80" s="89" t="s">
        <v>1337</v>
      </c>
      <c r="K80" s="92"/>
      <c r="L80" s="89"/>
      <c r="M80" s="89"/>
      <c r="N80" s="89"/>
      <c r="O80" s="89" t="s">
        <v>148</v>
      </c>
      <c r="P80" s="89"/>
      <c r="Q80" s="89"/>
      <c r="R80" s="89"/>
      <c r="S80" s="89"/>
      <c r="T80" s="89"/>
      <c r="U80" s="90" t="s">
        <v>149</v>
      </c>
      <c r="V80" s="90"/>
      <c r="W80" s="90" t="s">
        <v>150</v>
      </c>
      <c r="X80" s="90"/>
      <c r="Y80" s="89"/>
      <c r="Z80" s="89"/>
      <c r="AA80" s="89"/>
      <c r="AB80" s="89"/>
      <c r="AC80" s="93" t="s">
        <v>1338</v>
      </c>
      <c r="AD80" s="94" t="s">
        <v>1339</v>
      </c>
      <c r="AE80" s="95" t="s">
        <v>1340</v>
      </c>
      <c r="AF80" s="94" t="s">
        <v>1339</v>
      </c>
      <c r="AG80" s="94" t="s">
        <v>1341</v>
      </c>
      <c r="AH80" s="94" t="s">
        <v>1339</v>
      </c>
      <c r="AI80" s="94" t="s">
        <v>1342</v>
      </c>
      <c r="AJ80" s="94" t="s">
        <v>1343</v>
      </c>
      <c r="AK80" s="95" t="s">
        <v>1344</v>
      </c>
      <c r="AL80" s="95" t="s">
        <v>1345</v>
      </c>
      <c r="AM80" s="94" t="s">
        <v>1346</v>
      </c>
      <c r="AN80" s="94" t="s">
        <v>1347</v>
      </c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 t="s">
        <v>163</v>
      </c>
      <c r="BC80" s="94" t="s">
        <v>1348</v>
      </c>
    </row>
    <row r="81" customFormat="false" ht="38.25" hidden="false" customHeight="true" outlineLevel="0" collapsed="false">
      <c r="A81" s="89" t="s">
        <v>1349</v>
      </c>
      <c r="B81" s="89" t="s">
        <v>144</v>
      </c>
      <c r="C81" s="89"/>
      <c r="D81" s="89" t="s">
        <v>1309</v>
      </c>
      <c r="E81" s="89" t="s">
        <v>1350</v>
      </c>
      <c r="F81" s="90"/>
      <c r="G81" s="89"/>
      <c r="H81" s="91"/>
      <c r="I81" s="89"/>
      <c r="J81" s="89" t="s">
        <v>1351</v>
      </c>
      <c r="K81" s="92"/>
      <c r="L81" s="89"/>
      <c r="M81" s="89"/>
      <c r="N81" s="89"/>
      <c r="O81" s="89" t="s">
        <v>148</v>
      </c>
      <c r="P81" s="89"/>
      <c r="Q81" s="89"/>
      <c r="R81" s="89"/>
      <c r="S81" s="89"/>
      <c r="T81" s="89"/>
      <c r="U81" s="90" t="s">
        <v>149</v>
      </c>
      <c r="V81" s="90"/>
      <c r="W81" s="90" t="s">
        <v>150</v>
      </c>
      <c r="X81" s="90"/>
      <c r="Y81" s="89"/>
      <c r="Z81" s="89"/>
      <c r="AA81" s="89"/>
      <c r="AB81" s="89"/>
      <c r="AC81" s="93" t="s">
        <v>1352</v>
      </c>
      <c r="AD81" s="94" t="s">
        <v>1353</v>
      </c>
      <c r="AE81" s="95" t="s">
        <v>1354</v>
      </c>
      <c r="AF81" s="95" t="s">
        <v>1355</v>
      </c>
      <c r="AG81" s="94" t="s">
        <v>1356</v>
      </c>
      <c r="AH81" s="94" t="s">
        <v>1357</v>
      </c>
      <c r="AI81" s="94" t="s">
        <v>1358</v>
      </c>
      <c r="AJ81" s="94" t="s">
        <v>1359</v>
      </c>
      <c r="AK81" s="95" t="s">
        <v>1360</v>
      </c>
      <c r="AL81" s="95" t="s">
        <v>1361</v>
      </c>
      <c r="AM81" s="94" t="s">
        <v>1362</v>
      </c>
      <c r="AN81" s="94" t="s">
        <v>1363</v>
      </c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 t="s">
        <v>163</v>
      </c>
      <c r="BC81" s="94" t="s">
        <v>1364</v>
      </c>
    </row>
    <row r="82" customFormat="false" ht="38.25" hidden="false" customHeight="true" outlineLevel="0" collapsed="false">
      <c r="A82" s="89" t="s">
        <v>1365</v>
      </c>
      <c r="B82" s="89" t="s">
        <v>144</v>
      </c>
      <c r="C82" s="89"/>
      <c r="D82" s="89" t="s">
        <v>1309</v>
      </c>
      <c r="E82" s="89" t="s">
        <v>1366</v>
      </c>
      <c r="F82" s="90"/>
      <c r="G82" s="89"/>
      <c r="H82" s="91"/>
      <c r="I82" s="89"/>
      <c r="J82" s="89" t="s">
        <v>1367</v>
      </c>
      <c r="K82" s="92"/>
      <c r="L82" s="89"/>
      <c r="M82" s="89"/>
      <c r="N82" s="89"/>
      <c r="O82" s="89" t="s">
        <v>148</v>
      </c>
      <c r="P82" s="89"/>
      <c r="Q82" s="89"/>
      <c r="R82" s="89"/>
      <c r="S82" s="89"/>
      <c r="T82" s="89"/>
      <c r="U82" s="90" t="s">
        <v>149</v>
      </c>
      <c r="V82" s="90"/>
      <c r="W82" s="90" t="s">
        <v>150</v>
      </c>
      <c r="X82" s="90"/>
      <c r="Y82" s="89"/>
      <c r="Z82" s="89"/>
      <c r="AA82" s="89"/>
      <c r="AB82" s="89"/>
      <c r="AC82" s="93" t="s">
        <v>1368</v>
      </c>
      <c r="AD82" s="94" t="s">
        <v>1369</v>
      </c>
      <c r="AE82" s="95" t="s">
        <v>1370</v>
      </c>
      <c r="AF82" s="95" t="s">
        <v>1370</v>
      </c>
      <c r="AG82" s="94" t="s">
        <v>1371</v>
      </c>
      <c r="AH82" s="94" t="s">
        <v>1372</v>
      </c>
      <c r="AI82" s="94" t="s">
        <v>1373</v>
      </c>
      <c r="AJ82" s="94" t="s">
        <v>1374</v>
      </c>
      <c r="AK82" s="95" t="s">
        <v>1375</v>
      </c>
      <c r="AL82" s="95" t="s">
        <v>1376</v>
      </c>
      <c r="AM82" s="94" t="s">
        <v>1377</v>
      </c>
      <c r="AN82" s="94" t="s">
        <v>1094</v>
      </c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 t="s">
        <v>163</v>
      </c>
      <c r="BC82" s="94" t="s">
        <v>1378</v>
      </c>
    </row>
    <row r="83" customFormat="false" ht="38.25" hidden="false" customHeight="true" outlineLevel="0" collapsed="false">
      <c r="A83" s="89" t="s">
        <v>1379</v>
      </c>
      <c r="B83" s="89" t="s">
        <v>182</v>
      </c>
      <c r="C83" s="89"/>
      <c r="D83" s="89" t="s">
        <v>1309</v>
      </c>
      <c r="E83" s="89" t="s">
        <v>1380</v>
      </c>
      <c r="F83" s="90"/>
      <c r="G83" s="89"/>
      <c r="H83" s="91"/>
      <c r="I83" s="89"/>
      <c r="J83" s="89" t="s">
        <v>1381</v>
      </c>
      <c r="K83" s="92"/>
      <c r="L83" s="89"/>
      <c r="M83" s="89"/>
      <c r="N83" s="89"/>
      <c r="O83" s="89" t="s">
        <v>148</v>
      </c>
      <c r="P83" s="89"/>
      <c r="Q83" s="89"/>
      <c r="R83" s="89"/>
      <c r="S83" s="89"/>
      <c r="T83" s="89"/>
      <c r="U83" s="90" t="s">
        <v>149</v>
      </c>
      <c r="V83" s="90"/>
      <c r="W83" s="90" t="s">
        <v>150</v>
      </c>
      <c r="X83" s="90"/>
      <c r="Y83" s="89"/>
      <c r="Z83" s="89"/>
      <c r="AA83" s="89"/>
      <c r="AB83" s="89"/>
      <c r="AC83" s="93" t="s">
        <v>1382</v>
      </c>
      <c r="AD83" s="94" t="s">
        <v>1383</v>
      </c>
      <c r="AE83" s="95" t="s">
        <v>1384</v>
      </c>
      <c r="AF83" s="95" t="s">
        <v>1385</v>
      </c>
      <c r="AG83" s="94" t="s">
        <v>1386</v>
      </c>
      <c r="AH83" s="94" t="s">
        <v>1387</v>
      </c>
      <c r="AI83" s="94" t="s">
        <v>1388</v>
      </c>
      <c r="AJ83" s="94" t="s">
        <v>1389</v>
      </c>
      <c r="AK83" s="94" t="s">
        <v>1390</v>
      </c>
      <c r="AL83" s="95" t="s">
        <v>1391</v>
      </c>
      <c r="AM83" s="94" t="s">
        <v>1392</v>
      </c>
      <c r="AN83" s="94" t="s">
        <v>1393</v>
      </c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 t="s">
        <v>163</v>
      </c>
      <c r="BC83" s="94" t="s">
        <v>1394</v>
      </c>
    </row>
    <row r="84" customFormat="false" ht="38.25" hidden="false" customHeight="true" outlineLevel="0" collapsed="false">
      <c r="A84" s="89" t="s">
        <v>1395</v>
      </c>
      <c r="B84" s="89" t="s">
        <v>166</v>
      </c>
      <c r="C84" s="89"/>
      <c r="D84" s="89" t="s">
        <v>1309</v>
      </c>
      <c r="E84" s="89" t="s">
        <v>1396</v>
      </c>
      <c r="F84" s="90"/>
      <c r="G84" s="89"/>
      <c r="H84" s="91"/>
      <c r="I84" s="89"/>
      <c r="J84" s="89" t="s">
        <v>1397</v>
      </c>
      <c r="K84" s="92"/>
      <c r="L84" s="89"/>
      <c r="M84" s="89"/>
      <c r="N84" s="89"/>
      <c r="O84" s="89" t="s">
        <v>148</v>
      </c>
      <c r="P84" s="89"/>
      <c r="Q84" s="89"/>
      <c r="R84" s="89"/>
      <c r="S84" s="89"/>
      <c r="T84" s="89"/>
      <c r="U84" s="90" t="s">
        <v>149</v>
      </c>
      <c r="V84" s="90"/>
      <c r="W84" s="90" t="s">
        <v>150</v>
      </c>
      <c r="X84" s="90"/>
      <c r="Y84" s="89"/>
      <c r="Z84" s="89"/>
      <c r="AA84" s="89"/>
      <c r="AB84" s="89"/>
      <c r="AC84" s="93" t="s">
        <v>1398</v>
      </c>
      <c r="AD84" s="94" t="s">
        <v>1399</v>
      </c>
      <c r="AE84" s="95" t="s">
        <v>1400</v>
      </c>
      <c r="AF84" s="95" t="s">
        <v>1401</v>
      </c>
      <c r="AG84" s="94" t="s">
        <v>1402</v>
      </c>
      <c r="AH84" s="94" t="s">
        <v>1403</v>
      </c>
      <c r="AI84" s="94" t="s">
        <v>1404</v>
      </c>
      <c r="AJ84" s="94" t="s">
        <v>1405</v>
      </c>
      <c r="AK84" s="94" t="s">
        <v>1406</v>
      </c>
      <c r="AL84" s="95" t="s">
        <v>1407</v>
      </c>
      <c r="AM84" s="94" t="s">
        <v>1408</v>
      </c>
      <c r="AN84" s="94" t="s">
        <v>1409</v>
      </c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 t="s">
        <v>163</v>
      </c>
      <c r="BC84" s="94" t="s">
        <v>1410</v>
      </c>
    </row>
    <row r="85" customFormat="false" ht="38.25" hidden="false" customHeight="true" outlineLevel="0" collapsed="false">
      <c r="A85" s="89" t="s">
        <v>1411</v>
      </c>
      <c r="B85" s="89" t="s">
        <v>182</v>
      </c>
      <c r="C85" s="89"/>
      <c r="D85" s="89" t="s">
        <v>1309</v>
      </c>
      <c r="E85" s="89" t="s">
        <v>1412</v>
      </c>
      <c r="F85" s="90"/>
      <c r="G85" s="89"/>
      <c r="H85" s="91"/>
      <c r="I85" s="89"/>
      <c r="J85" s="89" t="s">
        <v>1413</v>
      </c>
      <c r="K85" s="92"/>
      <c r="L85" s="89"/>
      <c r="M85" s="89"/>
      <c r="N85" s="89"/>
      <c r="O85" s="89" t="s">
        <v>148</v>
      </c>
      <c r="P85" s="89"/>
      <c r="Q85" s="89"/>
      <c r="R85" s="89"/>
      <c r="S85" s="89"/>
      <c r="T85" s="89"/>
      <c r="U85" s="90" t="s">
        <v>149</v>
      </c>
      <c r="V85" s="90"/>
      <c r="W85" s="90" t="s">
        <v>150</v>
      </c>
      <c r="X85" s="90"/>
      <c r="Y85" s="89"/>
      <c r="Z85" s="89"/>
      <c r="AA85" s="89"/>
      <c r="AB85" s="89"/>
      <c r="AC85" s="93" t="s">
        <v>1414</v>
      </c>
      <c r="AD85" s="94" t="s">
        <v>1415</v>
      </c>
      <c r="AE85" s="95" t="s">
        <v>1416</v>
      </c>
      <c r="AF85" s="95" t="s">
        <v>1417</v>
      </c>
      <c r="AG85" s="94" t="s">
        <v>1418</v>
      </c>
      <c r="AH85" s="94" t="s">
        <v>1418</v>
      </c>
      <c r="AI85" s="94" t="s">
        <v>1419</v>
      </c>
      <c r="AJ85" s="94" t="s">
        <v>1420</v>
      </c>
      <c r="AK85" s="95" t="s">
        <v>1421</v>
      </c>
      <c r="AL85" s="95" t="s">
        <v>1422</v>
      </c>
      <c r="AM85" s="94" t="s">
        <v>1423</v>
      </c>
      <c r="AN85" s="94" t="s">
        <v>1415</v>
      </c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 t="s">
        <v>163</v>
      </c>
      <c r="BC85" s="94" t="s">
        <v>1424</v>
      </c>
    </row>
    <row r="86" customFormat="false" ht="38.25" hidden="false" customHeight="true" outlineLevel="0" collapsed="false">
      <c r="A86" s="89" t="s">
        <v>1425</v>
      </c>
      <c r="B86" s="89" t="s">
        <v>144</v>
      </c>
      <c r="C86" s="89"/>
      <c r="D86" s="89" t="s">
        <v>1309</v>
      </c>
      <c r="E86" s="89" t="s">
        <v>1426</v>
      </c>
      <c r="F86" s="90"/>
      <c r="G86" s="89"/>
      <c r="H86" s="91"/>
      <c r="I86" s="89"/>
      <c r="J86" s="89" t="s">
        <v>1427</v>
      </c>
      <c r="K86" s="92"/>
      <c r="L86" s="89"/>
      <c r="M86" s="89"/>
      <c r="N86" s="89"/>
      <c r="O86" s="89" t="s">
        <v>148</v>
      </c>
      <c r="P86" s="89"/>
      <c r="Q86" s="89"/>
      <c r="R86" s="89"/>
      <c r="S86" s="89"/>
      <c r="T86" s="89"/>
      <c r="U86" s="90" t="s">
        <v>149</v>
      </c>
      <c r="V86" s="90"/>
      <c r="W86" s="90" t="s">
        <v>150</v>
      </c>
      <c r="X86" s="90"/>
      <c r="Y86" s="89"/>
      <c r="Z86" s="89"/>
      <c r="AA86" s="89"/>
      <c r="AB86" s="89"/>
      <c r="AC86" s="93" t="s">
        <v>1428</v>
      </c>
      <c r="AD86" s="94" t="s">
        <v>1429</v>
      </c>
      <c r="AE86" s="95" t="s">
        <v>1430</v>
      </c>
      <c r="AF86" s="95" t="s">
        <v>1431</v>
      </c>
      <c r="AG86" s="94" t="s">
        <v>1432</v>
      </c>
      <c r="AH86" s="94" t="s">
        <v>1433</v>
      </c>
      <c r="AI86" s="94" t="s">
        <v>1434</v>
      </c>
      <c r="AJ86" s="94" t="s">
        <v>1435</v>
      </c>
      <c r="AK86" s="95" t="s">
        <v>1436</v>
      </c>
      <c r="AL86" s="95" t="s">
        <v>1437</v>
      </c>
      <c r="AM86" s="94" t="s">
        <v>1438</v>
      </c>
      <c r="AN86" s="94" t="s">
        <v>1439</v>
      </c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 t="s">
        <v>163</v>
      </c>
      <c r="BC86" s="94" t="s">
        <v>1440</v>
      </c>
    </row>
    <row r="87" customFormat="false" ht="38.25" hidden="false" customHeight="true" outlineLevel="0" collapsed="false">
      <c r="A87" s="89" t="s">
        <v>1441</v>
      </c>
      <c r="B87" s="89" t="s">
        <v>144</v>
      </c>
      <c r="C87" s="89"/>
      <c r="D87" s="89" t="s">
        <v>1309</v>
      </c>
      <c r="E87" s="89" t="s">
        <v>1442</v>
      </c>
      <c r="F87" s="90"/>
      <c r="G87" s="89"/>
      <c r="H87" s="91"/>
      <c r="I87" s="89"/>
      <c r="J87" s="89" t="s">
        <v>1443</v>
      </c>
      <c r="K87" s="92"/>
      <c r="L87" s="89"/>
      <c r="M87" s="89"/>
      <c r="N87" s="89"/>
      <c r="O87" s="89" t="s">
        <v>148</v>
      </c>
      <c r="P87" s="89"/>
      <c r="Q87" s="89"/>
      <c r="R87" s="89"/>
      <c r="S87" s="89"/>
      <c r="T87" s="89"/>
      <c r="U87" s="90" t="s">
        <v>149</v>
      </c>
      <c r="V87" s="90"/>
      <c r="W87" s="90" t="s">
        <v>150</v>
      </c>
      <c r="X87" s="90"/>
      <c r="Y87" s="89"/>
      <c r="Z87" s="89"/>
      <c r="AA87" s="89"/>
      <c r="AB87" s="89"/>
      <c r="AC87" s="93" t="s">
        <v>1444</v>
      </c>
      <c r="AD87" s="94" t="s">
        <v>1445</v>
      </c>
      <c r="AE87" s="95" t="s">
        <v>1446</v>
      </c>
      <c r="AF87" s="95" t="s">
        <v>1447</v>
      </c>
      <c r="AG87" s="94" t="s">
        <v>1448</v>
      </c>
      <c r="AH87" s="94" t="s">
        <v>1449</v>
      </c>
      <c r="AI87" s="94" t="s">
        <v>1450</v>
      </c>
      <c r="AJ87" s="94" t="s">
        <v>1451</v>
      </c>
      <c r="AK87" s="95" t="s">
        <v>1452</v>
      </c>
      <c r="AL87" s="95" t="s">
        <v>1453</v>
      </c>
      <c r="AM87" s="94" t="s">
        <v>1454</v>
      </c>
      <c r="AN87" s="94" t="s">
        <v>1455</v>
      </c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 t="s">
        <v>163</v>
      </c>
      <c r="BC87" s="94" t="s">
        <v>1456</v>
      </c>
    </row>
    <row r="88" customFormat="false" ht="38.25" hidden="false" customHeight="true" outlineLevel="0" collapsed="false">
      <c r="A88" s="89" t="s">
        <v>1457</v>
      </c>
      <c r="B88" s="89" t="s">
        <v>144</v>
      </c>
      <c r="C88" s="89"/>
      <c r="D88" s="89" t="s">
        <v>1309</v>
      </c>
      <c r="E88" s="89" t="s">
        <v>1458</v>
      </c>
      <c r="F88" s="90"/>
      <c r="G88" s="89"/>
      <c r="H88" s="91"/>
      <c r="I88" s="89"/>
      <c r="J88" s="89" t="s">
        <v>1459</v>
      </c>
      <c r="K88" s="92"/>
      <c r="L88" s="89"/>
      <c r="M88" s="89"/>
      <c r="N88" s="89"/>
      <c r="O88" s="89" t="s">
        <v>148</v>
      </c>
      <c r="P88" s="89"/>
      <c r="Q88" s="89"/>
      <c r="R88" s="89"/>
      <c r="S88" s="89"/>
      <c r="T88" s="89"/>
      <c r="U88" s="90" t="s">
        <v>149</v>
      </c>
      <c r="V88" s="90"/>
      <c r="W88" s="90" t="s">
        <v>150</v>
      </c>
      <c r="X88" s="90"/>
      <c r="Y88" s="89"/>
      <c r="Z88" s="89"/>
      <c r="AA88" s="89"/>
      <c r="AB88" s="89"/>
      <c r="AC88" s="93" t="s">
        <v>1460</v>
      </c>
      <c r="AD88" s="94" t="s">
        <v>1461</v>
      </c>
      <c r="AE88" s="95" t="s">
        <v>1462</v>
      </c>
      <c r="AF88" s="95" t="s">
        <v>1462</v>
      </c>
      <c r="AG88" s="94" t="s">
        <v>1463</v>
      </c>
      <c r="AH88" s="94" t="s">
        <v>1464</v>
      </c>
      <c r="AI88" s="94" t="s">
        <v>1465</v>
      </c>
      <c r="AJ88" s="94" t="s">
        <v>1466</v>
      </c>
      <c r="AK88" s="95" t="s">
        <v>1467</v>
      </c>
      <c r="AL88" s="95" t="s">
        <v>1468</v>
      </c>
      <c r="AM88" s="94" t="s">
        <v>1469</v>
      </c>
      <c r="AN88" s="94" t="s">
        <v>1461</v>
      </c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 t="s">
        <v>163</v>
      </c>
      <c r="BC88" s="94" t="s">
        <v>1470</v>
      </c>
    </row>
    <row r="89" customFormat="false" ht="38.25" hidden="false" customHeight="true" outlineLevel="0" collapsed="false">
      <c r="A89" s="89" t="s">
        <v>1471</v>
      </c>
      <c r="B89" s="89" t="s">
        <v>182</v>
      </c>
      <c r="C89" s="89"/>
      <c r="D89" s="89" t="s">
        <v>1309</v>
      </c>
      <c r="E89" s="89" t="s">
        <v>1472</v>
      </c>
      <c r="F89" s="90"/>
      <c r="G89" s="89"/>
      <c r="H89" s="91"/>
      <c r="I89" s="89"/>
      <c r="J89" s="89" t="s">
        <v>1473</v>
      </c>
      <c r="K89" s="92"/>
      <c r="L89" s="89"/>
      <c r="M89" s="89"/>
      <c r="N89" s="89"/>
      <c r="O89" s="89" t="s">
        <v>148</v>
      </c>
      <c r="P89" s="89"/>
      <c r="Q89" s="89"/>
      <c r="R89" s="89"/>
      <c r="S89" s="89"/>
      <c r="T89" s="89"/>
      <c r="U89" s="90" t="s">
        <v>149</v>
      </c>
      <c r="V89" s="90"/>
      <c r="W89" s="90" t="s">
        <v>150</v>
      </c>
      <c r="X89" s="90"/>
      <c r="Y89" s="89"/>
      <c r="Z89" s="89"/>
      <c r="AA89" s="89"/>
      <c r="AB89" s="89"/>
      <c r="AC89" s="93" t="s">
        <v>1474</v>
      </c>
      <c r="AD89" s="94" t="s">
        <v>1475</v>
      </c>
      <c r="AE89" s="95" t="s">
        <v>1476</v>
      </c>
      <c r="AF89" s="95" t="s">
        <v>1477</v>
      </c>
      <c r="AG89" s="94" t="s">
        <v>1478</v>
      </c>
      <c r="AH89" s="94" t="s">
        <v>1479</v>
      </c>
      <c r="AI89" s="94" t="s">
        <v>1480</v>
      </c>
      <c r="AJ89" s="94" t="s">
        <v>1481</v>
      </c>
      <c r="AK89" s="95" t="s">
        <v>1482</v>
      </c>
      <c r="AL89" s="95" t="s">
        <v>1483</v>
      </c>
      <c r="AM89" s="94" t="s">
        <v>1484</v>
      </c>
      <c r="AN89" s="94" t="s">
        <v>1485</v>
      </c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 t="s">
        <v>163</v>
      </c>
      <c r="BC89" s="94" t="s">
        <v>1486</v>
      </c>
    </row>
    <row r="90" customFormat="false" ht="38.25" hidden="false" customHeight="true" outlineLevel="0" collapsed="false">
      <c r="A90" s="89" t="s">
        <v>1487</v>
      </c>
      <c r="B90" s="89" t="s">
        <v>182</v>
      </c>
      <c r="C90" s="89"/>
      <c r="D90" s="89" t="s">
        <v>1309</v>
      </c>
      <c r="E90" s="89" t="s">
        <v>1488</v>
      </c>
      <c r="F90" s="90"/>
      <c r="G90" s="89"/>
      <c r="H90" s="91"/>
      <c r="I90" s="89"/>
      <c r="J90" s="89" t="s">
        <v>1489</v>
      </c>
      <c r="K90" s="92"/>
      <c r="L90" s="89"/>
      <c r="M90" s="89"/>
      <c r="N90" s="89"/>
      <c r="O90" s="89" t="s">
        <v>148</v>
      </c>
      <c r="P90" s="89"/>
      <c r="Q90" s="89"/>
      <c r="R90" s="89"/>
      <c r="S90" s="89"/>
      <c r="T90" s="89"/>
      <c r="U90" s="90" t="s">
        <v>149</v>
      </c>
      <c r="V90" s="90"/>
      <c r="W90" s="90" t="s">
        <v>150</v>
      </c>
      <c r="X90" s="90"/>
      <c r="Y90" s="89"/>
      <c r="Z90" s="89"/>
      <c r="AA90" s="89"/>
      <c r="AB90" s="89"/>
      <c r="AC90" s="93" t="s">
        <v>1490</v>
      </c>
      <c r="AD90" s="94" t="s">
        <v>1491</v>
      </c>
      <c r="AE90" s="95" t="s">
        <v>1492</v>
      </c>
      <c r="AF90" s="95" t="s">
        <v>1493</v>
      </c>
      <c r="AG90" s="94" t="s">
        <v>1494</v>
      </c>
      <c r="AH90" s="94" t="s">
        <v>1495</v>
      </c>
      <c r="AI90" s="94" t="s">
        <v>1496</v>
      </c>
      <c r="AJ90" s="94" t="s">
        <v>1497</v>
      </c>
      <c r="AK90" s="95" t="s">
        <v>1498</v>
      </c>
      <c r="AL90" s="95" t="s">
        <v>1499</v>
      </c>
      <c r="AM90" s="94" t="s">
        <v>1500</v>
      </c>
      <c r="AN90" s="94" t="s">
        <v>1501</v>
      </c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 t="s">
        <v>163</v>
      </c>
      <c r="BC90" s="94" t="s">
        <v>1502</v>
      </c>
    </row>
    <row r="91" customFormat="false" ht="38.25" hidden="false" customHeight="true" outlineLevel="0" collapsed="false">
      <c r="A91" s="89" t="s">
        <v>1503</v>
      </c>
      <c r="B91" s="89" t="s">
        <v>144</v>
      </c>
      <c r="C91" s="89"/>
      <c r="D91" s="89" t="s">
        <v>1504</v>
      </c>
      <c r="E91" s="89" t="s">
        <v>1505</v>
      </c>
      <c r="F91" s="90"/>
      <c r="G91" s="89"/>
      <c r="H91" s="91"/>
      <c r="I91" s="89"/>
      <c r="J91" s="89" t="s">
        <v>1506</v>
      </c>
      <c r="K91" s="92"/>
      <c r="L91" s="89"/>
      <c r="M91" s="89"/>
      <c r="N91" s="89"/>
      <c r="O91" s="89" t="s">
        <v>148</v>
      </c>
      <c r="P91" s="89"/>
      <c r="Q91" s="89"/>
      <c r="R91" s="89"/>
      <c r="S91" s="89"/>
      <c r="T91" s="89"/>
      <c r="U91" s="90" t="s">
        <v>149</v>
      </c>
      <c r="V91" s="90"/>
      <c r="W91" s="90" t="s">
        <v>150</v>
      </c>
      <c r="X91" s="90"/>
      <c r="Y91" s="89"/>
      <c r="Z91" s="89"/>
      <c r="AA91" s="89"/>
      <c r="AB91" s="89"/>
      <c r="AC91" s="93" t="s">
        <v>1507</v>
      </c>
      <c r="AD91" s="94" t="s">
        <v>1508</v>
      </c>
      <c r="AE91" s="95" t="s">
        <v>1509</v>
      </c>
      <c r="AF91" s="95" t="s">
        <v>1510</v>
      </c>
      <c r="AG91" s="94" t="s">
        <v>1511</v>
      </c>
      <c r="AH91" s="94" t="s">
        <v>1512</v>
      </c>
      <c r="AI91" s="94" t="s">
        <v>1513</v>
      </c>
      <c r="AJ91" s="94" t="s">
        <v>1514</v>
      </c>
      <c r="AK91" s="95" t="s">
        <v>1515</v>
      </c>
      <c r="AL91" s="95" t="s">
        <v>1516</v>
      </c>
      <c r="AM91" s="94" t="s">
        <v>1517</v>
      </c>
      <c r="AN91" s="94" t="s">
        <v>1518</v>
      </c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 t="s">
        <v>163</v>
      </c>
      <c r="BC91" s="94" t="s">
        <v>1519</v>
      </c>
    </row>
    <row r="92" customFormat="false" ht="38.25" hidden="false" customHeight="true" outlineLevel="0" collapsed="false">
      <c r="A92" s="89" t="s">
        <v>1520</v>
      </c>
      <c r="B92" s="89" t="s">
        <v>144</v>
      </c>
      <c r="C92" s="89"/>
      <c r="D92" s="89" t="s">
        <v>1504</v>
      </c>
      <c r="E92" s="89" t="s">
        <v>1521</v>
      </c>
      <c r="F92" s="90"/>
      <c r="G92" s="89"/>
      <c r="H92" s="91"/>
      <c r="I92" s="89"/>
      <c r="J92" s="89" t="s">
        <v>184</v>
      </c>
      <c r="K92" s="92"/>
      <c r="L92" s="89"/>
      <c r="M92" s="89"/>
      <c r="N92" s="89"/>
      <c r="O92" s="89" t="s">
        <v>148</v>
      </c>
      <c r="P92" s="89"/>
      <c r="Q92" s="89"/>
      <c r="R92" s="89"/>
      <c r="S92" s="89"/>
      <c r="T92" s="89"/>
      <c r="U92" s="90" t="s">
        <v>149</v>
      </c>
      <c r="V92" s="90"/>
      <c r="W92" s="90" t="s">
        <v>150</v>
      </c>
      <c r="X92" s="90"/>
      <c r="Y92" s="89"/>
      <c r="Z92" s="89"/>
      <c r="AA92" s="89"/>
      <c r="AB92" s="89"/>
      <c r="AC92" s="93" t="s">
        <v>185</v>
      </c>
      <c r="AD92" s="94" t="s">
        <v>1522</v>
      </c>
      <c r="AE92" s="95" t="s">
        <v>187</v>
      </c>
      <c r="AF92" s="95" t="s">
        <v>1523</v>
      </c>
      <c r="AG92" s="94" t="s">
        <v>189</v>
      </c>
      <c r="AH92" s="94" t="s">
        <v>190</v>
      </c>
      <c r="AI92" s="94" t="s">
        <v>191</v>
      </c>
      <c r="AJ92" s="94" t="s">
        <v>192</v>
      </c>
      <c r="AK92" s="95" t="s">
        <v>193</v>
      </c>
      <c r="AL92" s="95" t="s">
        <v>194</v>
      </c>
      <c r="AM92" s="94" t="s">
        <v>195</v>
      </c>
      <c r="AN92" s="94" t="s">
        <v>1524</v>
      </c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 t="s">
        <v>163</v>
      </c>
      <c r="BC92" s="94" t="s">
        <v>1525</v>
      </c>
    </row>
    <row r="93" customFormat="false" ht="38.25" hidden="false" customHeight="true" outlineLevel="0" collapsed="false">
      <c r="A93" s="89" t="s">
        <v>1526</v>
      </c>
      <c r="B93" s="89" t="s">
        <v>144</v>
      </c>
      <c r="C93" s="89"/>
      <c r="D93" s="89" t="s">
        <v>1504</v>
      </c>
      <c r="E93" s="89" t="s">
        <v>1527</v>
      </c>
      <c r="F93" s="90"/>
      <c r="G93" s="89"/>
      <c r="H93" s="91"/>
      <c r="I93" s="89"/>
      <c r="J93" s="89" t="s">
        <v>1528</v>
      </c>
      <c r="K93" s="92"/>
      <c r="L93" s="89"/>
      <c r="M93" s="89"/>
      <c r="N93" s="89"/>
      <c r="O93" s="89" t="s">
        <v>148</v>
      </c>
      <c r="P93" s="89"/>
      <c r="Q93" s="89"/>
      <c r="R93" s="89"/>
      <c r="S93" s="89"/>
      <c r="T93" s="89"/>
      <c r="U93" s="90" t="s">
        <v>149</v>
      </c>
      <c r="V93" s="90"/>
      <c r="W93" s="90" t="s">
        <v>150</v>
      </c>
      <c r="X93" s="90"/>
      <c r="Y93" s="89"/>
      <c r="Z93" s="89"/>
      <c r="AA93" s="89"/>
      <c r="AB93" s="89"/>
      <c r="AC93" s="93" t="s">
        <v>1529</v>
      </c>
      <c r="AD93" s="94" t="s">
        <v>1530</v>
      </c>
      <c r="AE93" s="95" t="s">
        <v>1531</v>
      </c>
      <c r="AF93" s="95" t="s">
        <v>1531</v>
      </c>
      <c r="AG93" s="94" t="s">
        <v>1532</v>
      </c>
      <c r="AH93" s="94" t="s">
        <v>1533</v>
      </c>
      <c r="AI93" s="94" t="s">
        <v>1534</v>
      </c>
      <c r="AJ93" s="94" t="s">
        <v>1535</v>
      </c>
      <c r="AK93" s="95" t="s">
        <v>1536</v>
      </c>
      <c r="AL93" s="95" t="s">
        <v>1537</v>
      </c>
      <c r="AM93" s="94" t="s">
        <v>1538</v>
      </c>
      <c r="AN93" s="94" t="s">
        <v>1530</v>
      </c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 t="s">
        <v>163</v>
      </c>
      <c r="BC93" s="94" t="s">
        <v>1539</v>
      </c>
    </row>
    <row r="94" customFormat="false" ht="38.25" hidden="false" customHeight="true" outlineLevel="0" collapsed="false">
      <c r="A94" s="89" t="s">
        <v>1540</v>
      </c>
      <c r="B94" s="89" t="s">
        <v>182</v>
      </c>
      <c r="C94" s="89"/>
      <c r="D94" s="89" t="s">
        <v>1541</v>
      </c>
      <c r="E94" s="89" t="s">
        <v>1542</v>
      </c>
      <c r="F94" s="90"/>
      <c r="G94" s="89"/>
      <c r="H94" s="91"/>
      <c r="I94" s="89"/>
      <c r="J94" s="89" t="s">
        <v>1543</v>
      </c>
      <c r="K94" s="92"/>
      <c r="L94" s="89"/>
      <c r="M94" s="89"/>
      <c r="N94" s="89"/>
      <c r="O94" s="89" t="s">
        <v>148</v>
      </c>
      <c r="P94" s="89"/>
      <c r="Q94" s="89"/>
      <c r="R94" s="89"/>
      <c r="S94" s="89"/>
      <c r="T94" s="89"/>
      <c r="U94" s="90" t="s">
        <v>149</v>
      </c>
      <c r="V94" s="90"/>
      <c r="W94" s="90" t="s">
        <v>150</v>
      </c>
      <c r="X94" s="90"/>
      <c r="Y94" s="89"/>
      <c r="Z94" s="89"/>
      <c r="AA94" s="89"/>
      <c r="AB94" s="89"/>
      <c r="AC94" s="93" t="s">
        <v>1543</v>
      </c>
      <c r="AD94" s="94" t="s">
        <v>1543</v>
      </c>
      <c r="AE94" s="95" t="s">
        <v>1544</v>
      </c>
      <c r="AF94" s="95" t="s">
        <v>1544</v>
      </c>
      <c r="AG94" s="94" t="s">
        <v>1543</v>
      </c>
      <c r="AH94" s="94" t="s">
        <v>1543</v>
      </c>
      <c r="AI94" s="94" t="s">
        <v>1543</v>
      </c>
      <c r="AJ94" s="94" t="s">
        <v>1543</v>
      </c>
      <c r="AK94" s="95" t="s">
        <v>1545</v>
      </c>
      <c r="AL94" s="95" t="s">
        <v>1546</v>
      </c>
      <c r="AM94" s="94" t="s">
        <v>1547</v>
      </c>
      <c r="AN94" s="94" t="s">
        <v>1543</v>
      </c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 t="s">
        <v>163</v>
      </c>
      <c r="BC94" s="94" t="s">
        <v>1548</v>
      </c>
    </row>
    <row r="95" customFormat="false" ht="38.25" hidden="false" customHeight="true" outlineLevel="0" collapsed="false">
      <c r="A95" s="89" t="s">
        <v>1549</v>
      </c>
      <c r="B95" s="89" t="s">
        <v>144</v>
      </c>
      <c r="C95" s="89"/>
      <c r="D95" s="89" t="s">
        <v>1541</v>
      </c>
      <c r="E95" s="89" t="s">
        <v>1550</v>
      </c>
      <c r="F95" s="90"/>
      <c r="G95" s="89"/>
      <c r="H95" s="91"/>
      <c r="I95" s="89"/>
      <c r="J95" s="89" t="s">
        <v>1551</v>
      </c>
      <c r="K95" s="92"/>
      <c r="L95" s="89"/>
      <c r="M95" s="89"/>
      <c r="N95" s="89"/>
      <c r="O95" s="89" t="s">
        <v>148</v>
      </c>
      <c r="P95" s="89"/>
      <c r="Q95" s="89"/>
      <c r="R95" s="89"/>
      <c r="S95" s="89"/>
      <c r="T95" s="89"/>
      <c r="U95" s="90" t="s">
        <v>149</v>
      </c>
      <c r="V95" s="90"/>
      <c r="W95" s="90" t="s">
        <v>150</v>
      </c>
      <c r="X95" s="90"/>
      <c r="Y95" s="89"/>
      <c r="Z95" s="89"/>
      <c r="AA95" s="89"/>
      <c r="AB95" s="89"/>
      <c r="AC95" s="93" t="s">
        <v>1551</v>
      </c>
      <c r="AD95" s="94" t="s">
        <v>1551</v>
      </c>
      <c r="AE95" s="94" t="s">
        <v>1551</v>
      </c>
      <c r="AF95" s="95" t="s">
        <v>1552</v>
      </c>
      <c r="AG95" s="94" t="s">
        <v>1551</v>
      </c>
      <c r="AH95" s="94" t="s">
        <v>1551</v>
      </c>
      <c r="AI95" s="94" t="s">
        <v>1551</v>
      </c>
      <c r="AJ95" s="94" t="s">
        <v>1551</v>
      </c>
      <c r="AK95" s="95" t="s">
        <v>1553</v>
      </c>
      <c r="AL95" s="95" t="s">
        <v>1554</v>
      </c>
      <c r="AM95" s="94" t="s">
        <v>1555</v>
      </c>
      <c r="AN95" s="94" t="s">
        <v>1551</v>
      </c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 t="s">
        <v>163</v>
      </c>
      <c r="BC95" s="94" t="s">
        <v>1556</v>
      </c>
    </row>
    <row r="96" customFormat="false" ht="38.25" hidden="false" customHeight="true" outlineLevel="0" collapsed="false">
      <c r="A96" s="89" t="s">
        <v>1557</v>
      </c>
      <c r="B96" s="89" t="s">
        <v>143</v>
      </c>
      <c r="C96" s="89"/>
      <c r="D96" s="89" t="s">
        <v>1541</v>
      </c>
      <c r="E96" s="89" t="s">
        <v>1558</v>
      </c>
      <c r="F96" s="90"/>
      <c r="G96" s="89"/>
      <c r="H96" s="91"/>
      <c r="I96" s="89"/>
      <c r="J96" s="89" t="s">
        <v>1559</v>
      </c>
      <c r="K96" s="92"/>
      <c r="L96" s="89"/>
      <c r="M96" s="89"/>
      <c r="N96" s="89"/>
      <c r="O96" s="89" t="s">
        <v>148</v>
      </c>
      <c r="P96" s="89"/>
      <c r="Q96" s="89"/>
      <c r="R96" s="89"/>
      <c r="S96" s="89"/>
      <c r="T96" s="89"/>
      <c r="U96" s="90" t="s">
        <v>149</v>
      </c>
      <c r="V96" s="90"/>
      <c r="W96" s="90" t="s">
        <v>150</v>
      </c>
      <c r="X96" s="90"/>
      <c r="Y96" s="89"/>
      <c r="Z96" s="89"/>
      <c r="AA96" s="89"/>
      <c r="AB96" s="89"/>
      <c r="AC96" s="93" t="s">
        <v>1560</v>
      </c>
      <c r="AD96" s="94" t="s">
        <v>1561</v>
      </c>
      <c r="AE96" s="95" t="s">
        <v>1562</v>
      </c>
      <c r="AF96" s="95" t="s">
        <v>1563</v>
      </c>
      <c r="AG96" s="94" t="s">
        <v>1564</v>
      </c>
      <c r="AH96" s="94" t="s">
        <v>1565</v>
      </c>
      <c r="AI96" s="94" t="s">
        <v>1566</v>
      </c>
      <c r="AJ96" s="94" t="s">
        <v>1567</v>
      </c>
      <c r="AK96" s="95" t="s">
        <v>1568</v>
      </c>
      <c r="AL96" s="95" t="s">
        <v>1569</v>
      </c>
      <c r="AM96" s="94" t="s">
        <v>1570</v>
      </c>
      <c r="AN96" s="94" t="s">
        <v>1571</v>
      </c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 t="s">
        <v>163</v>
      </c>
      <c r="BC96" s="94" t="s">
        <v>1572</v>
      </c>
    </row>
    <row r="97" customFormat="false" ht="38.25" hidden="false" customHeight="true" outlineLevel="0" collapsed="false">
      <c r="A97" s="89" t="s">
        <v>1573</v>
      </c>
      <c r="B97" s="89" t="s">
        <v>181</v>
      </c>
      <c r="C97" s="89"/>
      <c r="D97" s="89" t="s">
        <v>1541</v>
      </c>
      <c r="E97" s="89" t="s">
        <v>1574</v>
      </c>
      <c r="F97" s="90"/>
      <c r="G97" s="89"/>
      <c r="H97" s="91"/>
      <c r="I97" s="89"/>
      <c r="J97" s="89" t="s">
        <v>1575</v>
      </c>
      <c r="K97" s="92"/>
      <c r="L97" s="89"/>
      <c r="M97" s="89"/>
      <c r="N97" s="89"/>
      <c r="O97" s="89" t="s">
        <v>148</v>
      </c>
      <c r="P97" s="89"/>
      <c r="Q97" s="89"/>
      <c r="R97" s="89"/>
      <c r="S97" s="89"/>
      <c r="T97" s="89"/>
      <c r="U97" s="90" t="s">
        <v>149</v>
      </c>
      <c r="V97" s="90"/>
      <c r="W97" s="90" t="s">
        <v>150</v>
      </c>
      <c r="X97" s="90"/>
      <c r="Y97" s="89"/>
      <c r="Z97" s="89"/>
      <c r="AA97" s="89"/>
      <c r="AB97" s="89"/>
      <c r="AC97" s="93" t="s">
        <v>1575</v>
      </c>
      <c r="AD97" s="94" t="s">
        <v>1575</v>
      </c>
      <c r="AE97" s="94" t="s">
        <v>1575</v>
      </c>
      <c r="AF97" s="95" t="s">
        <v>1576</v>
      </c>
      <c r="AG97" s="94" t="s">
        <v>1575</v>
      </c>
      <c r="AH97" s="94" t="s">
        <v>1575</v>
      </c>
      <c r="AI97" s="94" t="s">
        <v>1575</v>
      </c>
      <c r="AJ97" s="94" t="s">
        <v>1575</v>
      </c>
      <c r="AK97" s="95" t="s">
        <v>1577</v>
      </c>
      <c r="AL97" s="95" t="s">
        <v>1578</v>
      </c>
      <c r="AM97" s="94" t="s">
        <v>1579</v>
      </c>
      <c r="AN97" s="94" t="s">
        <v>1575</v>
      </c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 t="s">
        <v>163</v>
      </c>
      <c r="BC97" s="94" t="s">
        <v>1580</v>
      </c>
    </row>
    <row r="98" customFormat="false" ht="38.25" hidden="false" customHeight="true" outlineLevel="0" collapsed="false">
      <c r="A98" s="89" t="s">
        <v>1581</v>
      </c>
      <c r="B98" s="89" t="s">
        <v>144</v>
      </c>
      <c r="C98" s="89"/>
      <c r="D98" s="89" t="s">
        <v>1541</v>
      </c>
      <c r="E98" s="89" t="s">
        <v>1582</v>
      </c>
      <c r="F98" s="90"/>
      <c r="G98" s="89"/>
      <c r="H98" s="91"/>
      <c r="I98" s="89"/>
      <c r="J98" s="89" t="s">
        <v>1583</v>
      </c>
      <c r="K98" s="92"/>
      <c r="L98" s="89"/>
      <c r="M98" s="89"/>
      <c r="N98" s="89"/>
      <c r="O98" s="89" t="s">
        <v>148</v>
      </c>
      <c r="P98" s="89"/>
      <c r="Q98" s="89"/>
      <c r="R98" s="89"/>
      <c r="S98" s="89"/>
      <c r="T98" s="89"/>
      <c r="U98" s="90" t="s">
        <v>149</v>
      </c>
      <c r="V98" s="90"/>
      <c r="W98" s="90" t="s">
        <v>150</v>
      </c>
      <c r="X98" s="90"/>
      <c r="Y98" s="89"/>
      <c r="Z98" s="89"/>
      <c r="AA98" s="89"/>
      <c r="AB98" s="89"/>
      <c r="AC98" s="93" t="s">
        <v>1584</v>
      </c>
      <c r="AD98" s="94" t="s">
        <v>1585</v>
      </c>
      <c r="AE98" s="95" t="s">
        <v>1586</v>
      </c>
      <c r="AF98" s="95" t="s">
        <v>1587</v>
      </c>
      <c r="AG98" s="94" t="s">
        <v>1588</v>
      </c>
      <c r="AH98" s="94" t="s">
        <v>1589</v>
      </c>
      <c r="AI98" s="94" t="s">
        <v>1590</v>
      </c>
      <c r="AJ98" s="94" t="s">
        <v>1591</v>
      </c>
      <c r="AK98" s="95" t="s">
        <v>1592</v>
      </c>
      <c r="AL98" s="95" t="s">
        <v>1593</v>
      </c>
      <c r="AM98" s="94" t="s">
        <v>1594</v>
      </c>
      <c r="AN98" s="94" t="s">
        <v>1595</v>
      </c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 t="s">
        <v>163</v>
      </c>
      <c r="BC98" s="94" t="s">
        <v>1596</v>
      </c>
    </row>
    <row r="99" customFormat="false" ht="38.25" hidden="false" customHeight="true" outlineLevel="0" collapsed="false">
      <c r="A99" s="89" t="s">
        <v>1597</v>
      </c>
      <c r="B99" s="89" t="s">
        <v>181</v>
      </c>
      <c r="C99" s="89"/>
      <c r="D99" s="89" t="s">
        <v>1541</v>
      </c>
      <c r="E99" s="89" t="s">
        <v>1598</v>
      </c>
      <c r="F99" s="90"/>
      <c r="G99" s="89"/>
      <c r="H99" s="91"/>
      <c r="I99" s="89"/>
      <c r="J99" s="89" t="s">
        <v>1599</v>
      </c>
      <c r="K99" s="92"/>
      <c r="L99" s="89"/>
      <c r="M99" s="89"/>
      <c r="N99" s="89"/>
      <c r="O99" s="89" t="s">
        <v>148</v>
      </c>
      <c r="P99" s="89"/>
      <c r="Q99" s="89"/>
      <c r="R99" s="89"/>
      <c r="S99" s="89"/>
      <c r="T99" s="89"/>
      <c r="U99" s="90" t="s">
        <v>149</v>
      </c>
      <c r="V99" s="90"/>
      <c r="W99" s="90" t="s">
        <v>150</v>
      </c>
      <c r="X99" s="90"/>
      <c r="Y99" s="89"/>
      <c r="Z99" s="89"/>
      <c r="AA99" s="89"/>
      <c r="AB99" s="89"/>
      <c r="AC99" s="93" t="s">
        <v>1600</v>
      </c>
      <c r="AD99" s="94" t="s">
        <v>1601</v>
      </c>
      <c r="AE99" s="95" t="s">
        <v>1602</v>
      </c>
      <c r="AF99" s="95" t="s">
        <v>1603</v>
      </c>
      <c r="AG99" s="94" t="s">
        <v>1604</v>
      </c>
      <c r="AH99" s="94" t="s">
        <v>1605</v>
      </c>
      <c r="AI99" s="94" t="s">
        <v>1606</v>
      </c>
      <c r="AJ99" s="94" t="s">
        <v>1607</v>
      </c>
      <c r="AK99" s="95" t="s">
        <v>1608</v>
      </c>
      <c r="AL99" s="95" t="s">
        <v>1609</v>
      </c>
      <c r="AM99" s="94" t="s">
        <v>1610</v>
      </c>
      <c r="AN99" s="94" t="s">
        <v>1611</v>
      </c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 t="s">
        <v>163</v>
      </c>
      <c r="BC99" s="94" t="s">
        <v>1612</v>
      </c>
    </row>
    <row r="100" customFormat="false" ht="38.25" hidden="false" customHeight="true" outlineLevel="0" collapsed="false">
      <c r="A100" s="89" t="s">
        <v>1613</v>
      </c>
      <c r="B100" s="89" t="s">
        <v>166</v>
      </c>
      <c r="C100" s="89"/>
      <c r="D100" s="89" t="s">
        <v>1541</v>
      </c>
      <c r="E100" s="89" t="s">
        <v>1614</v>
      </c>
      <c r="F100" s="90"/>
      <c r="G100" s="89"/>
      <c r="H100" s="91"/>
      <c r="I100" s="89"/>
      <c r="J100" s="89" t="s">
        <v>1615</v>
      </c>
      <c r="K100" s="92"/>
      <c r="L100" s="89"/>
      <c r="M100" s="89"/>
      <c r="N100" s="89"/>
      <c r="O100" s="89" t="s">
        <v>148</v>
      </c>
      <c r="P100" s="89"/>
      <c r="Q100" s="89"/>
      <c r="R100" s="89"/>
      <c r="S100" s="89"/>
      <c r="T100" s="89"/>
      <c r="U100" s="90" t="s">
        <v>149</v>
      </c>
      <c r="V100" s="90"/>
      <c r="W100" s="90" t="s">
        <v>150</v>
      </c>
      <c r="X100" s="90"/>
      <c r="Y100" s="89"/>
      <c r="Z100" s="89"/>
      <c r="AA100" s="89"/>
      <c r="AB100" s="89"/>
      <c r="AC100" s="93" t="s">
        <v>1616</v>
      </c>
      <c r="AD100" s="94" t="s">
        <v>1616</v>
      </c>
      <c r="AE100" s="95" t="s">
        <v>1617</v>
      </c>
      <c r="AF100" s="95" t="s">
        <v>1617</v>
      </c>
      <c r="AG100" s="94" t="s">
        <v>1616</v>
      </c>
      <c r="AH100" s="94" t="s">
        <v>1616</v>
      </c>
      <c r="AI100" s="94" t="s">
        <v>1618</v>
      </c>
      <c r="AJ100" s="94" t="s">
        <v>1616</v>
      </c>
      <c r="AK100" s="95" t="s">
        <v>1619</v>
      </c>
      <c r="AL100" s="95" t="s">
        <v>1620</v>
      </c>
      <c r="AM100" s="94" t="s">
        <v>1621</v>
      </c>
      <c r="AN100" s="94" t="s">
        <v>1616</v>
      </c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 t="s">
        <v>163</v>
      </c>
      <c r="BC100" s="94" t="s">
        <v>1622</v>
      </c>
    </row>
    <row r="101" customFormat="false" ht="38.25" hidden="false" customHeight="true" outlineLevel="0" collapsed="false">
      <c r="A101" s="89" t="s">
        <v>1623</v>
      </c>
      <c r="B101" s="89" t="s">
        <v>182</v>
      </c>
      <c r="C101" s="89"/>
      <c r="D101" s="89" t="s">
        <v>1541</v>
      </c>
      <c r="E101" s="89" t="s">
        <v>1624</v>
      </c>
      <c r="F101" s="90"/>
      <c r="G101" s="89"/>
      <c r="H101" s="91"/>
      <c r="I101" s="89"/>
      <c r="J101" s="89" t="s">
        <v>1625</v>
      </c>
      <c r="K101" s="92"/>
      <c r="L101" s="89"/>
      <c r="M101" s="89"/>
      <c r="N101" s="89"/>
      <c r="O101" s="89" t="s">
        <v>148</v>
      </c>
      <c r="P101" s="89"/>
      <c r="Q101" s="89"/>
      <c r="R101" s="89"/>
      <c r="S101" s="89"/>
      <c r="T101" s="89"/>
      <c r="U101" s="90" t="s">
        <v>149</v>
      </c>
      <c r="V101" s="90"/>
      <c r="W101" s="90" t="s">
        <v>150</v>
      </c>
      <c r="X101" s="90"/>
      <c r="Y101" s="89"/>
      <c r="Z101" s="89"/>
      <c r="AA101" s="89"/>
      <c r="AB101" s="89"/>
      <c r="AC101" s="93" t="s">
        <v>1625</v>
      </c>
      <c r="AD101" s="94" t="s">
        <v>1625</v>
      </c>
      <c r="AE101" s="94" t="s">
        <v>1625</v>
      </c>
      <c r="AF101" s="95" t="s">
        <v>1626</v>
      </c>
      <c r="AG101" s="94" t="s">
        <v>1625</v>
      </c>
      <c r="AH101" s="94" t="s">
        <v>1625</v>
      </c>
      <c r="AI101" s="94" t="s">
        <v>1625</v>
      </c>
      <c r="AJ101" s="94" t="s">
        <v>1625</v>
      </c>
      <c r="AK101" s="95" t="s">
        <v>1627</v>
      </c>
      <c r="AL101" s="95" t="s">
        <v>1628</v>
      </c>
      <c r="AM101" s="94" t="s">
        <v>1629</v>
      </c>
      <c r="AN101" s="94" t="s">
        <v>1625</v>
      </c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 t="s">
        <v>163</v>
      </c>
      <c r="BC101" s="94" t="s">
        <v>1630</v>
      </c>
    </row>
    <row r="102" customFormat="false" ht="38.25" hidden="false" customHeight="true" outlineLevel="0" collapsed="false">
      <c r="A102" s="89" t="s">
        <v>1631</v>
      </c>
      <c r="B102" s="89" t="s">
        <v>181</v>
      </c>
      <c r="C102" s="89"/>
      <c r="D102" s="89" t="s">
        <v>1541</v>
      </c>
      <c r="E102" s="89" t="s">
        <v>1632</v>
      </c>
      <c r="F102" s="90"/>
      <c r="G102" s="89"/>
      <c r="H102" s="91"/>
      <c r="I102" s="89"/>
      <c r="J102" s="89" t="s">
        <v>1633</v>
      </c>
      <c r="K102" s="92"/>
      <c r="L102" s="89"/>
      <c r="M102" s="89"/>
      <c r="N102" s="89"/>
      <c r="O102" s="89" t="s">
        <v>148</v>
      </c>
      <c r="P102" s="89"/>
      <c r="Q102" s="89"/>
      <c r="R102" s="89"/>
      <c r="S102" s="89"/>
      <c r="T102" s="89"/>
      <c r="U102" s="90" t="s">
        <v>149</v>
      </c>
      <c r="V102" s="90"/>
      <c r="W102" s="90" t="s">
        <v>150</v>
      </c>
      <c r="X102" s="90"/>
      <c r="Y102" s="89"/>
      <c r="Z102" s="89"/>
      <c r="AA102" s="89"/>
      <c r="AB102" s="89"/>
      <c r="AC102" s="93" t="s">
        <v>1634</v>
      </c>
      <c r="AD102" s="94" t="s">
        <v>1635</v>
      </c>
      <c r="AE102" s="95" t="s">
        <v>1636</v>
      </c>
      <c r="AF102" s="95" t="s">
        <v>1637</v>
      </c>
      <c r="AG102" s="94" t="s">
        <v>1638</v>
      </c>
      <c r="AH102" s="94" t="s">
        <v>1639</v>
      </c>
      <c r="AI102" s="94" t="s">
        <v>1640</v>
      </c>
      <c r="AJ102" s="94" t="s">
        <v>1641</v>
      </c>
      <c r="AK102" s="95" t="s">
        <v>1642</v>
      </c>
      <c r="AL102" s="95" t="s">
        <v>1643</v>
      </c>
      <c r="AM102" s="94" t="s">
        <v>1644</v>
      </c>
      <c r="AN102" s="94" t="s">
        <v>1645</v>
      </c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 t="s">
        <v>163</v>
      </c>
      <c r="BC102" s="94" t="s">
        <v>1646</v>
      </c>
    </row>
    <row r="103" customFormat="false" ht="38.25" hidden="false" customHeight="true" outlineLevel="0" collapsed="false">
      <c r="A103" s="89" t="s">
        <v>1647</v>
      </c>
      <c r="B103" s="89" t="s">
        <v>166</v>
      </c>
      <c r="C103" s="89"/>
      <c r="D103" s="89" t="s">
        <v>1541</v>
      </c>
      <c r="E103" s="89" t="s">
        <v>1648</v>
      </c>
      <c r="F103" s="90"/>
      <c r="G103" s="89"/>
      <c r="H103" s="91"/>
      <c r="I103" s="89"/>
      <c r="J103" s="89" t="s">
        <v>1649</v>
      </c>
      <c r="K103" s="92"/>
      <c r="L103" s="89"/>
      <c r="M103" s="89"/>
      <c r="N103" s="89"/>
      <c r="O103" s="89" t="s">
        <v>148</v>
      </c>
      <c r="P103" s="89"/>
      <c r="Q103" s="89"/>
      <c r="R103" s="89"/>
      <c r="S103" s="89"/>
      <c r="T103" s="89"/>
      <c r="U103" s="90" t="s">
        <v>149</v>
      </c>
      <c r="V103" s="90"/>
      <c r="W103" s="90" t="s">
        <v>150</v>
      </c>
      <c r="X103" s="90"/>
      <c r="Y103" s="89"/>
      <c r="Z103" s="89"/>
      <c r="AA103" s="89"/>
      <c r="AB103" s="89"/>
      <c r="AC103" s="93" t="s">
        <v>1650</v>
      </c>
      <c r="AD103" s="94" t="s">
        <v>1651</v>
      </c>
      <c r="AE103" s="95" t="s">
        <v>1652</v>
      </c>
      <c r="AF103" s="95" t="s">
        <v>1653</v>
      </c>
      <c r="AG103" s="94" t="s">
        <v>1654</v>
      </c>
      <c r="AH103" s="94" t="s">
        <v>1655</v>
      </c>
      <c r="AI103" s="94" t="s">
        <v>1656</v>
      </c>
      <c r="AJ103" s="94" t="s">
        <v>1657</v>
      </c>
      <c r="AK103" s="95" t="s">
        <v>1658</v>
      </c>
      <c r="AL103" s="95" t="s">
        <v>1659</v>
      </c>
      <c r="AM103" s="94" t="s">
        <v>1660</v>
      </c>
      <c r="AN103" s="94" t="s">
        <v>1661</v>
      </c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 t="s">
        <v>163</v>
      </c>
      <c r="BC103" s="94" t="s">
        <v>1662</v>
      </c>
    </row>
    <row r="104" customFormat="false" ht="38.25" hidden="false" customHeight="true" outlineLevel="0" collapsed="false">
      <c r="A104" s="89" t="s">
        <v>1663</v>
      </c>
      <c r="B104" s="89" t="s">
        <v>182</v>
      </c>
      <c r="C104" s="89"/>
      <c r="D104" s="89" t="s">
        <v>1541</v>
      </c>
      <c r="E104" s="89" t="s">
        <v>1664</v>
      </c>
      <c r="F104" s="90"/>
      <c r="G104" s="89"/>
      <c r="H104" s="91"/>
      <c r="I104" s="89"/>
      <c r="J104" s="89" t="s">
        <v>1665</v>
      </c>
      <c r="K104" s="92"/>
      <c r="L104" s="89"/>
      <c r="M104" s="89"/>
      <c r="N104" s="89"/>
      <c r="O104" s="89" t="s">
        <v>148</v>
      </c>
      <c r="P104" s="89"/>
      <c r="Q104" s="89"/>
      <c r="R104" s="89"/>
      <c r="S104" s="89"/>
      <c r="T104" s="89"/>
      <c r="U104" s="90" t="s">
        <v>149</v>
      </c>
      <c r="V104" s="90"/>
      <c r="W104" s="90" t="s">
        <v>150</v>
      </c>
      <c r="X104" s="90"/>
      <c r="Y104" s="89"/>
      <c r="Z104" s="89"/>
      <c r="AA104" s="89"/>
      <c r="AB104" s="89"/>
      <c r="AC104" s="93" t="s">
        <v>1666</v>
      </c>
      <c r="AD104" s="94" t="s">
        <v>1667</v>
      </c>
      <c r="AE104" s="95" t="s">
        <v>1668</v>
      </c>
      <c r="AF104" s="95" t="s">
        <v>1669</v>
      </c>
      <c r="AG104" s="94" t="s">
        <v>1670</v>
      </c>
      <c r="AH104" s="94" t="s">
        <v>1671</v>
      </c>
      <c r="AI104" s="94" t="s">
        <v>1671</v>
      </c>
      <c r="AJ104" s="94" t="s">
        <v>1672</v>
      </c>
      <c r="AK104" s="95" t="s">
        <v>1673</v>
      </c>
      <c r="AL104" s="95" t="s">
        <v>1674</v>
      </c>
      <c r="AM104" s="94" t="s">
        <v>1675</v>
      </c>
      <c r="AN104" s="94" t="s">
        <v>1676</v>
      </c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 t="s">
        <v>163</v>
      </c>
      <c r="BC104" s="94" t="s">
        <v>1677</v>
      </c>
    </row>
    <row r="105" customFormat="false" ht="38.25" hidden="false" customHeight="true" outlineLevel="0" collapsed="false">
      <c r="A105" s="89" t="s">
        <v>1678</v>
      </c>
      <c r="B105" s="89" t="s">
        <v>182</v>
      </c>
      <c r="C105" s="89"/>
      <c r="D105" s="89" t="s">
        <v>1541</v>
      </c>
      <c r="E105" s="89" t="s">
        <v>1679</v>
      </c>
      <c r="F105" s="90"/>
      <c r="G105" s="89"/>
      <c r="H105" s="91"/>
      <c r="I105" s="89"/>
      <c r="J105" s="89" t="s">
        <v>1680</v>
      </c>
      <c r="K105" s="92"/>
      <c r="L105" s="89"/>
      <c r="M105" s="89"/>
      <c r="N105" s="89"/>
      <c r="O105" s="89" t="s">
        <v>148</v>
      </c>
      <c r="P105" s="89"/>
      <c r="Q105" s="89"/>
      <c r="R105" s="89"/>
      <c r="S105" s="89"/>
      <c r="T105" s="89"/>
      <c r="U105" s="90" t="s">
        <v>149</v>
      </c>
      <c r="V105" s="90"/>
      <c r="W105" s="90" t="s">
        <v>150</v>
      </c>
      <c r="X105" s="90"/>
      <c r="Y105" s="89"/>
      <c r="Z105" s="89"/>
      <c r="AA105" s="89"/>
      <c r="AB105" s="89"/>
      <c r="AC105" s="93" t="s">
        <v>1264</v>
      </c>
      <c r="AD105" s="94" t="s">
        <v>1681</v>
      </c>
      <c r="AE105" s="95" t="s">
        <v>1682</v>
      </c>
      <c r="AF105" s="95" t="s">
        <v>1683</v>
      </c>
      <c r="AG105" s="94" t="s">
        <v>1268</v>
      </c>
      <c r="AH105" s="94" t="s">
        <v>1684</v>
      </c>
      <c r="AI105" s="94" t="s">
        <v>1685</v>
      </c>
      <c r="AJ105" s="94" t="s">
        <v>1686</v>
      </c>
      <c r="AK105" s="95" t="s">
        <v>1272</v>
      </c>
      <c r="AL105" s="95" t="s">
        <v>1687</v>
      </c>
      <c r="AM105" s="94" t="s">
        <v>1688</v>
      </c>
      <c r="AN105" s="94" t="s">
        <v>1689</v>
      </c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 t="s">
        <v>163</v>
      </c>
      <c r="BC105" s="94" t="s">
        <v>1690</v>
      </c>
    </row>
    <row r="106" customFormat="false" ht="38.25" hidden="false" customHeight="true" outlineLevel="0" collapsed="false">
      <c r="A106" s="89" t="s">
        <v>1691</v>
      </c>
      <c r="B106" s="89" t="s">
        <v>165</v>
      </c>
      <c r="C106" s="89"/>
      <c r="D106" s="89" t="s">
        <v>1692</v>
      </c>
      <c r="E106" s="89" t="s">
        <v>1693</v>
      </c>
      <c r="F106" s="90"/>
      <c r="G106" s="89"/>
      <c r="H106" s="91"/>
      <c r="I106" s="89"/>
      <c r="J106" s="89" t="s">
        <v>1694</v>
      </c>
      <c r="K106" s="92"/>
      <c r="L106" s="89"/>
      <c r="M106" s="89"/>
      <c r="N106" s="89"/>
      <c r="O106" s="89" t="s">
        <v>148</v>
      </c>
      <c r="P106" s="89"/>
      <c r="Q106" s="89"/>
      <c r="R106" s="89"/>
      <c r="S106" s="89"/>
      <c r="T106" s="89"/>
      <c r="U106" s="90" t="s">
        <v>149</v>
      </c>
      <c r="V106" s="90"/>
      <c r="W106" s="90" t="s">
        <v>150</v>
      </c>
      <c r="X106" s="90"/>
      <c r="Y106" s="89"/>
      <c r="Z106" s="89"/>
      <c r="AA106" s="89"/>
      <c r="AB106" s="89"/>
      <c r="AC106" s="93" t="s">
        <v>1695</v>
      </c>
      <c r="AD106" s="94" t="s">
        <v>1696</v>
      </c>
      <c r="AE106" s="95" t="s">
        <v>1697</v>
      </c>
      <c r="AF106" s="95" t="s">
        <v>1698</v>
      </c>
      <c r="AG106" s="94" t="s">
        <v>1699</v>
      </c>
      <c r="AH106" s="94" t="s">
        <v>1700</v>
      </c>
      <c r="AI106" s="94" t="s">
        <v>1701</v>
      </c>
      <c r="AJ106" s="94" t="s">
        <v>1702</v>
      </c>
      <c r="AK106" s="95" t="s">
        <v>1703</v>
      </c>
      <c r="AL106" s="95" t="s">
        <v>1704</v>
      </c>
      <c r="AM106" s="94" t="s">
        <v>1705</v>
      </c>
      <c r="AN106" s="94" t="s">
        <v>1706</v>
      </c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 t="s">
        <v>163</v>
      </c>
      <c r="BC106" s="94" t="s">
        <v>1707</v>
      </c>
    </row>
    <row r="107" customFormat="false" ht="38.25" hidden="false" customHeight="true" outlineLevel="0" collapsed="false">
      <c r="A107" s="89" t="s">
        <v>1708</v>
      </c>
      <c r="B107" s="89" t="s">
        <v>166</v>
      </c>
      <c r="C107" s="89"/>
      <c r="D107" s="89" t="s">
        <v>1692</v>
      </c>
      <c r="E107" s="89" t="s">
        <v>1709</v>
      </c>
      <c r="F107" s="90"/>
      <c r="G107" s="89"/>
      <c r="H107" s="91"/>
      <c r="I107" s="89"/>
      <c r="J107" s="89" t="s">
        <v>1710</v>
      </c>
      <c r="K107" s="92"/>
      <c r="L107" s="89"/>
      <c r="M107" s="89"/>
      <c r="N107" s="89"/>
      <c r="O107" s="89" t="s">
        <v>148</v>
      </c>
      <c r="P107" s="89"/>
      <c r="Q107" s="89"/>
      <c r="R107" s="89"/>
      <c r="S107" s="89"/>
      <c r="T107" s="89"/>
      <c r="U107" s="90" t="s">
        <v>149</v>
      </c>
      <c r="V107" s="90"/>
      <c r="W107" s="90" t="s">
        <v>150</v>
      </c>
      <c r="X107" s="90"/>
      <c r="Y107" s="89"/>
      <c r="Z107" s="89"/>
      <c r="AA107" s="89"/>
      <c r="AB107" s="89"/>
      <c r="AC107" s="93" t="s">
        <v>1711</v>
      </c>
      <c r="AD107" s="94" t="s">
        <v>1712</v>
      </c>
      <c r="AE107" s="94" t="s">
        <v>1711</v>
      </c>
      <c r="AF107" s="95" t="s">
        <v>1713</v>
      </c>
      <c r="AG107" s="94" t="s">
        <v>1714</v>
      </c>
      <c r="AH107" s="94" t="s">
        <v>1711</v>
      </c>
      <c r="AI107" s="94" t="s">
        <v>1711</v>
      </c>
      <c r="AJ107" s="94" t="s">
        <v>1711</v>
      </c>
      <c r="AK107" s="95" t="s">
        <v>1715</v>
      </c>
      <c r="AL107" s="95" t="s">
        <v>1716</v>
      </c>
      <c r="AM107" s="94" t="s">
        <v>1717</v>
      </c>
      <c r="AN107" s="94" t="s">
        <v>1712</v>
      </c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 t="s">
        <v>163</v>
      </c>
      <c r="BC107" s="94" t="s">
        <v>1718</v>
      </c>
    </row>
    <row r="108" customFormat="false" ht="38.25" hidden="false" customHeight="true" outlineLevel="0" collapsed="false">
      <c r="A108" s="89" t="s">
        <v>1719</v>
      </c>
      <c r="B108" s="89" t="s">
        <v>165</v>
      </c>
      <c r="C108" s="89"/>
      <c r="D108" s="89" t="s">
        <v>1692</v>
      </c>
      <c r="E108" s="89" t="s">
        <v>1720</v>
      </c>
      <c r="F108" s="90"/>
      <c r="G108" s="89"/>
      <c r="H108" s="91"/>
      <c r="I108" s="89"/>
      <c r="J108" s="89" t="s">
        <v>1721</v>
      </c>
      <c r="K108" s="92"/>
      <c r="L108" s="89"/>
      <c r="M108" s="89"/>
      <c r="N108" s="89"/>
      <c r="O108" s="89" t="s">
        <v>148</v>
      </c>
      <c r="P108" s="89"/>
      <c r="Q108" s="89"/>
      <c r="R108" s="89"/>
      <c r="S108" s="89"/>
      <c r="T108" s="89"/>
      <c r="U108" s="90" t="s">
        <v>149</v>
      </c>
      <c r="V108" s="90"/>
      <c r="W108" s="90" t="s">
        <v>150</v>
      </c>
      <c r="X108" s="90"/>
      <c r="Y108" s="89"/>
      <c r="Z108" s="89"/>
      <c r="AA108" s="89"/>
      <c r="AB108" s="89"/>
      <c r="AC108" s="93" t="s">
        <v>1722</v>
      </c>
      <c r="AD108" s="94" t="s">
        <v>1723</v>
      </c>
      <c r="AE108" s="95" t="s">
        <v>1724</v>
      </c>
      <c r="AF108" s="95" t="s">
        <v>1725</v>
      </c>
      <c r="AG108" s="94" t="s">
        <v>1722</v>
      </c>
      <c r="AH108" s="94" t="s">
        <v>1722</v>
      </c>
      <c r="AI108" s="94" t="s">
        <v>1726</v>
      </c>
      <c r="AJ108" s="94" t="s">
        <v>1722</v>
      </c>
      <c r="AK108" s="95" t="s">
        <v>1727</v>
      </c>
      <c r="AL108" s="95" t="s">
        <v>1728</v>
      </c>
      <c r="AM108" s="94" t="s">
        <v>1729</v>
      </c>
      <c r="AN108" s="94" t="s">
        <v>1730</v>
      </c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 t="s">
        <v>163</v>
      </c>
      <c r="BC108" s="94" t="s">
        <v>1731</v>
      </c>
    </row>
    <row r="109" customFormat="false" ht="38.25" hidden="false" customHeight="true" outlineLevel="0" collapsed="false">
      <c r="A109" s="89" t="s">
        <v>1732</v>
      </c>
      <c r="B109" s="89" t="s">
        <v>143</v>
      </c>
      <c r="C109" s="89"/>
      <c r="D109" s="89" t="s">
        <v>1692</v>
      </c>
      <c r="E109" s="89" t="s">
        <v>1733</v>
      </c>
      <c r="F109" s="90"/>
      <c r="G109" s="89"/>
      <c r="H109" s="91"/>
      <c r="I109" s="89"/>
      <c r="J109" s="89" t="s">
        <v>1734</v>
      </c>
      <c r="K109" s="92"/>
      <c r="L109" s="89"/>
      <c r="M109" s="89"/>
      <c r="N109" s="89"/>
      <c r="O109" s="89" t="s">
        <v>148</v>
      </c>
      <c r="P109" s="89"/>
      <c r="Q109" s="89"/>
      <c r="R109" s="89"/>
      <c r="S109" s="89"/>
      <c r="T109" s="89"/>
      <c r="U109" s="90" t="s">
        <v>149</v>
      </c>
      <c r="V109" s="90"/>
      <c r="W109" s="90" t="s">
        <v>150</v>
      </c>
      <c r="X109" s="90"/>
      <c r="Y109" s="89"/>
      <c r="Z109" s="89"/>
      <c r="AA109" s="89"/>
      <c r="AB109" s="89"/>
      <c r="AC109" s="93" t="s">
        <v>1734</v>
      </c>
      <c r="AD109" s="94" t="s">
        <v>1735</v>
      </c>
      <c r="AE109" s="95" t="s">
        <v>1736</v>
      </c>
      <c r="AF109" s="95" t="s">
        <v>1737</v>
      </c>
      <c r="AG109" s="94" t="s">
        <v>1738</v>
      </c>
      <c r="AH109" s="94" t="s">
        <v>1734</v>
      </c>
      <c r="AI109" s="94" t="s">
        <v>1734</v>
      </c>
      <c r="AJ109" s="94" t="s">
        <v>1734</v>
      </c>
      <c r="AK109" s="95" t="s">
        <v>1739</v>
      </c>
      <c r="AL109" s="95" t="s">
        <v>1740</v>
      </c>
      <c r="AM109" s="94" t="s">
        <v>1741</v>
      </c>
      <c r="AN109" s="94" t="s">
        <v>1742</v>
      </c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 t="s">
        <v>163</v>
      </c>
      <c r="BC109" s="94" t="s">
        <v>1743</v>
      </c>
    </row>
    <row r="110" customFormat="false" ht="38.25" hidden="false" customHeight="true" outlineLevel="0" collapsed="false">
      <c r="A110" s="89" t="s">
        <v>1744</v>
      </c>
      <c r="B110" s="89" t="s">
        <v>165</v>
      </c>
      <c r="C110" s="89"/>
      <c r="D110" s="89" t="s">
        <v>1692</v>
      </c>
      <c r="E110" s="89" t="s">
        <v>1745</v>
      </c>
      <c r="F110" s="90"/>
      <c r="G110" s="89"/>
      <c r="H110" s="91"/>
      <c r="I110" s="89"/>
      <c r="J110" s="89" t="s">
        <v>1746</v>
      </c>
      <c r="K110" s="92"/>
      <c r="L110" s="89"/>
      <c r="M110" s="89"/>
      <c r="N110" s="89"/>
      <c r="O110" s="89" t="s">
        <v>148</v>
      </c>
      <c r="P110" s="89"/>
      <c r="Q110" s="89"/>
      <c r="R110" s="89"/>
      <c r="S110" s="89"/>
      <c r="T110" s="89"/>
      <c r="U110" s="90" t="s">
        <v>149</v>
      </c>
      <c r="V110" s="90"/>
      <c r="W110" s="90" t="s">
        <v>150</v>
      </c>
      <c r="X110" s="90"/>
      <c r="Y110" s="89"/>
      <c r="Z110" s="89"/>
      <c r="AA110" s="89"/>
      <c r="AB110" s="89"/>
      <c r="AC110" s="93" t="s">
        <v>1746</v>
      </c>
      <c r="AD110" s="94" t="s">
        <v>1747</v>
      </c>
      <c r="AE110" s="95" t="s">
        <v>1748</v>
      </c>
      <c r="AF110" s="95" t="s">
        <v>1749</v>
      </c>
      <c r="AG110" s="94" t="s">
        <v>1750</v>
      </c>
      <c r="AH110" s="94" t="s">
        <v>1746</v>
      </c>
      <c r="AI110" s="94" t="s">
        <v>1751</v>
      </c>
      <c r="AJ110" s="94" t="s">
        <v>1752</v>
      </c>
      <c r="AK110" s="95" t="s">
        <v>1753</v>
      </c>
      <c r="AL110" s="95" t="s">
        <v>1754</v>
      </c>
      <c r="AM110" s="94" t="s">
        <v>1755</v>
      </c>
      <c r="AN110" s="94" t="s">
        <v>1756</v>
      </c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 t="s">
        <v>163</v>
      </c>
      <c r="BC110" s="94" t="s">
        <v>1757</v>
      </c>
    </row>
    <row r="111" customFormat="false" ht="38.25" hidden="false" customHeight="true" outlineLevel="0" collapsed="false">
      <c r="A111" s="89" t="s">
        <v>1758</v>
      </c>
      <c r="B111" s="89" t="s">
        <v>143</v>
      </c>
      <c r="C111" s="89"/>
      <c r="D111" s="89" t="s">
        <v>1692</v>
      </c>
      <c r="E111" s="89" t="s">
        <v>1759</v>
      </c>
      <c r="F111" s="90"/>
      <c r="G111" s="89"/>
      <c r="H111" s="91"/>
      <c r="I111" s="89"/>
      <c r="J111" s="89" t="s">
        <v>1760</v>
      </c>
      <c r="K111" s="92"/>
      <c r="L111" s="89"/>
      <c r="M111" s="89"/>
      <c r="N111" s="89"/>
      <c r="O111" s="89" t="s">
        <v>148</v>
      </c>
      <c r="P111" s="89"/>
      <c r="Q111" s="89"/>
      <c r="R111" s="89"/>
      <c r="S111" s="89"/>
      <c r="T111" s="89"/>
      <c r="U111" s="90" t="s">
        <v>149</v>
      </c>
      <c r="V111" s="90"/>
      <c r="W111" s="90" t="s">
        <v>150</v>
      </c>
      <c r="X111" s="90"/>
      <c r="Y111" s="89"/>
      <c r="Z111" s="89"/>
      <c r="AA111" s="89"/>
      <c r="AB111" s="89"/>
      <c r="AC111" s="93" t="s">
        <v>1761</v>
      </c>
      <c r="AD111" s="94" t="s">
        <v>1761</v>
      </c>
      <c r="AE111" s="95" t="s">
        <v>1762</v>
      </c>
      <c r="AF111" s="95" t="s">
        <v>1763</v>
      </c>
      <c r="AG111" s="94" t="s">
        <v>1761</v>
      </c>
      <c r="AH111" s="94" t="s">
        <v>1761</v>
      </c>
      <c r="AI111" s="94" t="s">
        <v>1761</v>
      </c>
      <c r="AJ111" s="94" t="s">
        <v>1761</v>
      </c>
      <c r="AK111" s="95" t="s">
        <v>1764</v>
      </c>
      <c r="AL111" s="95" t="s">
        <v>1765</v>
      </c>
      <c r="AM111" s="94" t="s">
        <v>1766</v>
      </c>
      <c r="AN111" s="94" t="s">
        <v>1767</v>
      </c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 t="s">
        <v>163</v>
      </c>
      <c r="BC111" s="94" t="s">
        <v>1768</v>
      </c>
    </row>
    <row r="112" customFormat="false" ht="38.25" hidden="false" customHeight="true" outlineLevel="0" collapsed="false">
      <c r="A112" s="89" t="s">
        <v>1769</v>
      </c>
      <c r="B112" s="89" t="s">
        <v>165</v>
      </c>
      <c r="C112" s="89"/>
      <c r="D112" s="89" t="s">
        <v>1692</v>
      </c>
      <c r="E112" s="89" t="s">
        <v>1770</v>
      </c>
      <c r="F112" s="90"/>
      <c r="G112" s="89"/>
      <c r="H112" s="91"/>
      <c r="I112" s="89"/>
      <c r="J112" s="89" t="s">
        <v>1771</v>
      </c>
      <c r="K112" s="92"/>
      <c r="L112" s="89"/>
      <c r="M112" s="89"/>
      <c r="N112" s="89"/>
      <c r="O112" s="89" t="s">
        <v>148</v>
      </c>
      <c r="P112" s="89"/>
      <c r="Q112" s="89"/>
      <c r="R112" s="89"/>
      <c r="S112" s="89"/>
      <c r="T112" s="89"/>
      <c r="U112" s="90" t="s">
        <v>149</v>
      </c>
      <c r="V112" s="90"/>
      <c r="W112" s="90" t="s">
        <v>150</v>
      </c>
      <c r="X112" s="90"/>
      <c r="Y112" s="89"/>
      <c r="Z112" s="89"/>
      <c r="AA112" s="89"/>
      <c r="AB112" s="89"/>
      <c r="AC112" s="93" t="s">
        <v>1771</v>
      </c>
      <c r="AD112" s="94" t="s">
        <v>1772</v>
      </c>
      <c r="AE112" s="95" t="s">
        <v>1773</v>
      </c>
      <c r="AF112" s="95" t="s">
        <v>1774</v>
      </c>
      <c r="AG112" s="94" t="s">
        <v>1771</v>
      </c>
      <c r="AH112" s="94" t="s">
        <v>1771</v>
      </c>
      <c r="AI112" s="94" t="s">
        <v>1771</v>
      </c>
      <c r="AJ112" s="94" t="s">
        <v>1771</v>
      </c>
      <c r="AK112" s="95" t="s">
        <v>1775</v>
      </c>
      <c r="AL112" s="95" t="s">
        <v>1776</v>
      </c>
      <c r="AM112" s="94" t="s">
        <v>1777</v>
      </c>
      <c r="AN112" s="94" t="s">
        <v>1778</v>
      </c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 t="s">
        <v>163</v>
      </c>
      <c r="BC112" s="94" t="s">
        <v>1779</v>
      </c>
    </row>
    <row r="113" customFormat="false" ht="38.25" hidden="false" customHeight="true" outlineLevel="0" collapsed="false">
      <c r="A113" s="89" t="s">
        <v>1780</v>
      </c>
      <c r="B113" s="89" t="s">
        <v>143</v>
      </c>
      <c r="C113" s="89"/>
      <c r="D113" s="89" t="s">
        <v>1692</v>
      </c>
      <c r="E113" s="89" t="s">
        <v>1781</v>
      </c>
      <c r="F113" s="90"/>
      <c r="G113" s="89"/>
      <c r="H113" s="91"/>
      <c r="I113" s="89"/>
      <c r="J113" s="89" t="s">
        <v>1782</v>
      </c>
      <c r="K113" s="92"/>
      <c r="L113" s="89"/>
      <c r="M113" s="89"/>
      <c r="N113" s="89"/>
      <c r="O113" s="89" t="s">
        <v>148</v>
      </c>
      <c r="P113" s="89"/>
      <c r="Q113" s="89"/>
      <c r="R113" s="89"/>
      <c r="S113" s="89"/>
      <c r="T113" s="89"/>
      <c r="U113" s="90" t="s">
        <v>149</v>
      </c>
      <c r="V113" s="90"/>
      <c r="W113" s="90" t="s">
        <v>150</v>
      </c>
      <c r="X113" s="90"/>
      <c r="Y113" s="89"/>
      <c r="Z113" s="89"/>
      <c r="AA113" s="89"/>
      <c r="AB113" s="89"/>
      <c r="AC113" s="93" t="s">
        <v>1783</v>
      </c>
      <c r="AD113" s="94" t="s">
        <v>1784</v>
      </c>
      <c r="AE113" s="95" t="s">
        <v>1785</v>
      </c>
      <c r="AF113" s="95" t="s">
        <v>1786</v>
      </c>
      <c r="AG113" s="94" t="s">
        <v>1787</v>
      </c>
      <c r="AH113" s="94" t="s">
        <v>1788</v>
      </c>
      <c r="AI113" s="94" t="s">
        <v>1789</v>
      </c>
      <c r="AJ113" s="94" t="s">
        <v>1790</v>
      </c>
      <c r="AK113" s="95" t="s">
        <v>1791</v>
      </c>
      <c r="AL113" s="95" t="s">
        <v>1792</v>
      </c>
      <c r="AM113" s="94" t="s">
        <v>1793</v>
      </c>
      <c r="AN113" s="94" t="s">
        <v>1794</v>
      </c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 t="s">
        <v>163</v>
      </c>
      <c r="BC113" s="94" t="s">
        <v>1795</v>
      </c>
    </row>
    <row r="114" customFormat="false" ht="38.25" hidden="false" customHeight="true" outlineLevel="0" collapsed="false">
      <c r="A114" s="89" t="s">
        <v>1796</v>
      </c>
      <c r="B114" s="89" t="s">
        <v>166</v>
      </c>
      <c r="C114" s="89"/>
      <c r="D114" s="89" t="s">
        <v>1692</v>
      </c>
      <c r="E114" s="89" t="s">
        <v>1797</v>
      </c>
      <c r="F114" s="90"/>
      <c r="G114" s="89"/>
      <c r="H114" s="91"/>
      <c r="I114" s="89"/>
      <c r="J114" s="89" t="s">
        <v>1798</v>
      </c>
      <c r="K114" s="92"/>
      <c r="L114" s="89"/>
      <c r="M114" s="89"/>
      <c r="N114" s="89"/>
      <c r="O114" s="89" t="s">
        <v>148</v>
      </c>
      <c r="P114" s="89"/>
      <c r="Q114" s="89"/>
      <c r="R114" s="89"/>
      <c r="S114" s="89"/>
      <c r="T114" s="89"/>
      <c r="U114" s="90" t="s">
        <v>149</v>
      </c>
      <c r="V114" s="90"/>
      <c r="W114" s="90" t="s">
        <v>150</v>
      </c>
      <c r="X114" s="90"/>
      <c r="Y114" s="89"/>
      <c r="Z114" s="89"/>
      <c r="AA114" s="89"/>
      <c r="AB114" s="89"/>
      <c r="AC114" s="93" t="s">
        <v>1799</v>
      </c>
      <c r="AD114" s="94" t="s">
        <v>1800</v>
      </c>
      <c r="AE114" s="95" t="s">
        <v>1801</v>
      </c>
      <c r="AF114" s="95" t="s">
        <v>1802</v>
      </c>
      <c r="AG114" s="94" t="s">
        <v>1803</v>
      </c>
      <c r="AH114" s="94" t="s">
        <v>1804</v>
      </c>
      <c r="AI114" s="94" t="s">
        <v>1805</v>
      </c>
      <c r="AJ114" s="94" t="s">
        <v>1806</v>
      </c>
      <c r="AK114" s="95" t="s">
        <v>1807</v>
      </c>
      <c r="AL114" s="95" t="s">
        <v>1808</v>
      </c>
      <c r="AM114" s="94" t="s">
        <v>1809</v>
      </c>
      <c r="AN114" s="94" t="s">
        <v>1810</v>
      </c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 t="s">
        <v>163</v>
      </c>
      <c r="BC114" s="94" t="s">
        <v>1811</v>
      </c>
    </row>
    <row r="115" customFormat="false" ht="38.25" hidden="false" customHeight="true" outlineLevel="0" collapsed="false">
      <c r="A115" s="89" t="s">
        <v>1812</v>
      </c>
      <c r="B115" s="89" t="s">
        <v>181</v>
      </c>
      <c r="C115" s="89"/>
      <c r="D115" s="89" t="s">
        <v>1692</v>
      </c>
      <c r="E115" s="89" t="s">
        <v>1813</v>
      </c>
      <c r="F115" s="90"/>
      <c r="G115" s="89"/>
      <c r="H115" s="91"/>
      <c r="I115" s="89"/>
      <c r="J115" s="89" t="s">
        <v>1814</v>
      </c>
      <c r="K115" s="92"/>
      <c r="L115" s="89"/>
      <c r="M115" s="89"/>
      <c r="N115" s="89"/>
      <c r="O115" s="89" t="s">
        <v>148</v>
      </c>
      <c r="P115" s="89"/>
      <c r="Q115" s="89"/>
      <c r="R115" s="89"/>
      <c r="S115" s="89"/>
      <c r="T115" s="89"/>
      <c r="U115" s="90" t="s">
        <v>149</v>
      </c>
      <c r="V115" s="90"/>
      <c r="W115" s="90" t="s">
        <v>150</v>
      </c>
      <c r="X115" s="90"/>
      <c r="Y115" s="89"/>
      <c r="Z115" s="89"/>
      <c r="AA115" s="89"/>
      <c r="AB115" s="89"/>
      <c r="AC115" s="93" t="s">
        <v>1815</v>
      </c>
      <c r="AD115" s="94" t="s">
        <v>1816</v>
      </c>
      <c r="AE115" s="95" t="s">
        <v>1817</v>
      </c>
      <c r="AF115" s="95" t="s">
        <v>1818</v>
      </c>
      <c r="AG115" s="94" t="s">
        <v>1819</v>
      </c>
      <c r="AH115" s="94" t="s">
        <v>1820</v>
      </c>
      <c r="AI115" s="94" t="s">
        <v>1821</v>
      </c>
      <c r="AJ115" s="94" t="s">
        <v>1822</v>
      </c>
      <c r="AK115" s="95" t="s">
        <v>1823</v>
      </c>
      <c r="AL115" s="95" t="s">
        <v>1824</v>
      </c>
      <c r="AM115" s="94" t="s">
        <v>1825</v>
      </c>
      <c r="AN115" s="94" t="s">
        <v>1826</v>
      </c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 t="s">
        <v>163</v>
      </c>
      <c r="BC115" s="94" t="s">
        <v>1827</v>
      </c>
    </row>
    <row r="116" customFormat="false" ht="38.25" hidden="false" customHeight="true" outlineLevel="0" collapsed="false">
      <c r="A116" s="89" t="s">
        <v>1828</v>
      </c>
      <c r="B116" s="89" t="s">
        <v>166</v>
      </c>
      <c r="C116" s="89"/>
      <c r="D116" s="89" t="s">
        <v>1692</v>
      </c>
      <c r="E116" s="89" t="s">
        <v>1829</v>
      </c>
      <c r="F116" s="90"/>
      <c r="G116" s="89"/>
      <c r="H116" s="91"/>
      <c r="I116" s="89"/>
      <c r="J116" s="89" t="s">
        <v>1830</v>
      </c>
      <c r="K116" s="92"/>
      <c r="L116" s="89"/>
      <c r="M116" s="89"/>
      <c r="N116" s="89"/>
      <c r="O116" s="89" t="s">
        <v>148</v>
      </c>
      <c r="P116" s="89"/>
      <c r="Q116" s="89"/>
      <c r="R116" s="89"/>
      <c r="S116" s="89"/>
      <c r="T116" s="89"/>
      <c r="U116" s="90" t="s">
        <v>149</v>
      </c>
      <c r="V116" s="90"/>
      <c r="W116" s="90" t="s">
        <v>150</v>
      </c>
      <c r="X116" s="90"/>
      <c r="Y116" s="89"/>
      <c r="Z116" s="89"/>
      <c r="AA116" s="89"/>
      <c r="AB116" s="89"/>
      <c r="AC116" s="93" t="s">
        <v>1831</v>
      </c>
      <c r="AD116" s="94" t="s">
        <v>1832</v>
      </c>
      <c r="AE116" s="95" t="s">
        <v>1833</v>
      </c>
      <c r="AF116" s="95" t="s">
        <v>1834</v>
      </c>
      <c r="AG116" s="94" t="s">
        <v>1835</v>
      </c>
      <c r="AH116" s="94" t="s">
        <v>1836</v>
      </c>
      <c r="AI116" s="94" t="s">
        <v>1837</v>
      </c>
      <c r="AJ116" s="94" t="s">
        <v>1838</v>
      </c>
      <c r="AK116" s="95" t="s">
        <v>1839</v>
      </c>
      <c r="AL116" s="95" t="s">
        <v>1840</v>
      </c>
      <c r="AM116" s="94" t="s">
        <v>1841</v>
      </c>
      <c r="AN116" s="94" t="s">
        <v>1842</v>
      </c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 t="s">
        <v>163</v>
      </c>
      <c r="BC116" s="94" t="s">
        <v>1843</v>
      </c>
    </row>
    <row r="117" customFormat="false" ht="38.25" hidden="false" customHeight="true" outlineLevel="0" collapsed="false">
      <c r="A117" s="89" t="s">
        <v>1844</v>
      </c>
      <c r="B117" s="89" t="s">
        <v>181</v>
      </c>
      <c r="C117" s="89"/>
      <c r="D117" s="89" t="s">
        <v>1692</v>
      </c>
      <c r="E117" s="89" t="s">
        <v>1845</v>
      </c>
      <c r="F117" s="90"/>
      <c r="G117" s="89"/>
      <c r="H117" s="91"/>
      <c r="I117" s="89"/>
      <c r="J117" s="89" t="s">
        <v>1846</v>
      </c>
      <c r="K117" s="92"/>
      <c r="L117" s="89"/>
      <c r="M117" s="89"/>
      <c r="N117" s="89"/>
      <c r="O117" s="89" t="s">
        <v>148</v>
      </c>
      <c r="P117" s="89"/>
      <c r="Q117" s="89"/>
      <c r="R117" s="89"/>
      <c r="S117" s="89"/>
      <c r="T117" s="89"/>
      <c r="U117" s="90" t="s">
        <v>149</v>
      </c>
      <c r="V117" s="90"/>
      <c r="W117" s="90" t="s">
        <v>150</v>
      </c>
      <c r="X117" s="90"/>
      <c r="Y117" s="89"/>
      <c r="Z117" s="89"/>
      <c r="AA117" s="89"/>
      <c r="AB117" s="89"/>
      <c r="AC117" s="93" t="s">
        <v>1847</v>
      </c>
      <c r="AD117" s="94" t="s">
        <v>1848</v>
      </c>
      <c r="AE117" s="95" t="s">
        <v>1849</v>
      </c>
      <c r="AF117" s="95" t="s">
        <v>1850</v>
      </c>
      <c r="AG117" s="94" t="s">
        <v>1851</v>
      </c>
      <c r="AH117" s="94" t="s">
        <v>1852</v>
      </c>
      <c r="AI117" s="94" t="s">
        <v>1853</v>
      </c>
      <c r="AJ117" s="94" t="s">
        <v>1854</v>
      </c>
      <c r="AK117" s="95" t="s">
        <v>1855</v>
      </c>
      <c r="AL117" s="95" t="s">
        <v>1856</v>
      </c>
      <c r="AM117" s="94" t="s">
        <v>1857</v>
      </c>
      <c r="AN117" s="94" t="s">
        <v>1858</v>
      </c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 t="s">
        <v>163</v>
      </c>
      <c r="BC117" s="94" t="s">
        <v>1859</v>
      </c>
    </row>
    <row r="118" customFormat="false" ht="38.25" hidden="false" customHeight="true" outlineLevel="0" collapsed="false">
      <c r="A118" s="89" t="s">
        <v>1860</v>
      </c>
      <c r="B118" s="89" t="s">
        <v>166</v>
      </c>
      <c r="C118" s="89"/>
      <c r="D118" s="89" t="s">
        <v>1692</v>
      </c>
      <c r="E118" s="89" t="s">
        <v>1861</v>
      </c>
      <c r="F118" s="90"/>
      <c r="G118" s="89"/>
      <c r="H118" s="91"/>
      <c r="I118" s="89"/>
      <c r="J118" s="89" t="s">
        <v>1862</v>
      </c>
      <c r="K118" s="92"/>
      <c r="L118" s="89"/>
      <c r="M118" s="89"/>
      <c r="N118" s="89"/>
      <c r="O118" s="89" t="s">
        <v>148</v>
      </c>
      <c r="P118" s="89"/>
      <c r="Q118" s="89"/>
      <c r="R118" s="89"/>
      <c r="S118" s="89"/>
      <c r="T118" s="89"/>
      <c r="U118" s="90" t="s">
        <v>149</v>
      </c>
      <c r="V118" s="90"/>
      <c r="W118" s="90" t="s">
        <v>150</v>
      </c>
      <c r="X118" s="90"/>
      <c r="Y118" s="89"/>
      <c r="Z118" s="89"/>
      <c r="AA118" s="89"/>
      <c r="AB118" s="89"/>
      <c r="AC118" s="93" t="s">
        <v>1863</v>
      </c>
      <c r="AD118" s="94" t="s">
        <v>1864</v>
      </c>
      <c r="AE118" s="95" t="s">
        <v>1865</v>
      </c>
      <c r="AF118" s="95" t="s">
        <v>1866</v>
      </c>
      <c r="AG118" s="94" t="s">
        <v>1867</v>
      </c>
      <c r="AH118" s="94" t="s">
        <v>1868</v>
      </c>
      <c r="AI118" s="94" t="s">
        <v>1869</v>
      </c>
      <c r="AJ118" s="94" t="s">
        <v>1870</v>
      </c>
      <c r="AK118" s="95" t="s">
        <v>1871</v>
      </c>
      <c r="AL118" s="95" t="s">
        <v>1872</v>
      </c>
      <c r="AM118" s="94" t="s">
        <v>1873</v>
      </c>
      <c r="AN118" s="94" t="s">
        <v>1874</v>
      </c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 t="s">
        <v>163</v>
      </c>
      <c r="BC118" s="94" t="s">
        <v>1875</v>
      </c>
    </row>
    <row r="119" customFormat="false" ht="38.25" hidden="false" customHeight="true" outlineLevel="0" collapsed="false">
      <c r="A119" s="89" t="s">
        <v>1876</v>
      </c>
      <c r="B119" s="89" t="s">
        <v>166</v>
      </c>
      <c r="C119" s="89"/>
      <c r="D119" s="89" t="s">
        <v>1877</v>
      </c>
      <c r="E119" s="89" t="s">
        <v>1878</v>
      </c>
      <c r="F119" s="90"/>
      <c r="G119" s="89"/>
      <c r="H119" s="91"/>
      <c r="I119" s="89"/>
      <c r="J119" s="89" t="s">
        <v>1879</v>
      </c>
      <c r="K119" s="92"/>
      <c r="L119" s="89"/>
      <c r="M119" s="89"/>
      <c r="N119" s="89"/>
      <c r="O119" s="89" t="s">
        <v>148</v>
      </c>
      <c r="P119" s="89"/>
      <c r="Q119" s="89"/>
      <c r="R119" s="89"/>
      <c r="S119" s="89"/>
      <c r="T119" s="89"/>
      <c r="U119" s="90" t="s">
        <v>149</v>
      </c>
      <c r="V119" s="90"/>
      <c r="W119" s="90" t="s">
        <v>150</v>
      </c>
      <c r="X119" s="90"/>
      <c r="Y119" s="89"/>
      <c r="Z119" s="89"/>
      <c r="AA119" s="89"/>
      <c r="AB119" s="89"/>
      <c r="AC119" s="93" t="s">
        <v>1880</v>
      </c>
      <c r="AD119" s="94" t="s">
        <v>1881</v>
      </c>
      <c r="AE119" s="95" t="s">
        <v>1882</v>
      </c>
      <c r="AF119" s="95" t="s">
        <v>1883</v>
      </c>
      <c r="AG119" s="94" t="s">
        <v>1884</v>
      </c>
      <c r="AH119" s="94" t="s">
        <v>1885</v>
      </c>
      <c r="AI119" s="94" t="s">
        <v>1886</v>
      </c>
      <c r="AJ119" s="94" t="s">
        <v>1887</v>
      </c>
      <c r="AK119" s="95" t="s">
        <v>1888</v>
      </c>
      <c r="AL119" s="95" t="s">
        <v>1889</v>
      </c>
      <c r="AM119" s="94" t="s">
        <v>1890</v>
      </c>
      <c r="AN119" s="94" t="s">
        <v>1891</v>
      </c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 t="s">
        <v>163</v>
      </c>
      <c r="BC119" s="94" t="s">
        <v>1892</v>
      </c>
    </row>
    <row r="120" customFormat="false" ht="38.25" hidden="false" customHeight="true" outlineLevel="0" collapsed="false">
      <c r="A120" s="89" t="s">
        <v>1893</v>
      </c>
      <c r="B120" s="89" t="s">
        <v>166</v>
      </c>
      <c r="C120" s="89"/>
      <c r="D120" s="89" t="s">
        <v>1877</v>
      </c>
      <c r="E120" s="89" t="s">
        <v>1894</v>
      </c>
      <c r="F120" s="90"/>
      <c r="G120" s="89"/>
      <c r="H120" s="91"/>
      <c r="I120" s="89"/>
      <c r="J120" s="89" t="s">
        <v>1895</v>
      </c>
      <c r="K120" s="92"/>
      <c r="L120" s="89"/>
      <c r="M120" s="89"/>
      <c r="N120" s="89"/>
      <c r="O120" s="89" t="s">
        <v>148</v>
      </c>
      <c r="P120" s="89"/>
      <c r="Q120" s="89"/>
      <c r="R120" s="89"/>
      <c r="S120" s="89"/>
      <c r="T120" s="89"/>
      <c r="U120" s="90" t="s">
        <v>149</v>
      </c>
      <c r="V120" s="90"/>
      <c r="W120" s="90" t="s">
        <v>150</v>
      </c>
      <c r="X120" s="90"/>
      <c r="Y120" s="89"/>
      <c r="Z120" s="89"/>
      <c r="AA120" s="89"/>
      <c r="AB120" s="89"/>
      <c r="AC120" s="93" t="s">
        <v>1896</v>
      </c>
      <c r="AD120" s="94" t="s">
        <v>1897</v>
      </c>
      <c r="AE120" s="95" t="s">
        <v>1898</v>
      </c>
      <c r="AF120" s="95" t="s">
        <v>1899</v>
      </c>
      <c r="AG120" s="94" t="s">
        <v>1900</v>
      </c>
      <c r="AH120" s="94" t="s">
        <v>1901</v>
      </c>
      <c r="AI120" s="94" t="s">
        <v>1902</v>
      </c>
      <c r="AJ120" s="94" t="s">
        <v>1903</v>
      </c>
      <c r="AK120" s="95" t="s">
        <v>1904</v>
      </c>
      <c r="AL120" s="95" t="s">
        <v>1905</v>
      </c>
      <c r="AM120" s="94" t="s">
        <v>1906</v>
      </c>
      <c r="AN120" s="94" t="s">
        <v>1907</v>
      </c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 t="s">
        <v>163</v>
      </c>
      <c r="BC120" s="94" t="s">
        <v>1908</v>
      </c>
    </row>
    <row r="121" customFormat="false" ht="38.25" hidden="false" customHeight="true" outlineLevel="0" collapsed="false">
      <c r="A121" s="89" t="s">
        <v>1909</v>
      </c>
      <c r="B121" s="89" t="s">
        <v>182</v>
      </c>
      <c r="C121" s="89"/>
      <c r="D121" s="89" t="s">
        <v>1877</v>
      </c>
      <c r="E121" s="89" t="s">
        <v>1910</v>
      </c>
      <c r="F121" s="90"/>
      <c r="G121" s="89"/>
      <c r="H121" s="91"/>
      <c r="I121" s="89"/>
      <c r="J121" s="89" t="s">
        <v>1911</v>
      </c>
      <c r="K121" s="92"/>
      <c r="L121" s="89"/>
      <c r="M121" s="89"/>
      <c r="N121" s="89"/>
      <c r="O121" s="89" t="s">
        <v>148</v>
      </c>
      <c r="P121" s="89"/>
      <c r="Q121" s="89"/>
      <c r="R121" s="89"/>
      <c r="S121" s="89"/>
      <c r="T121" s="89"/>
      <c r="U121" s="90" t="s">
        <v>149</v>
      </c>
      <c r="V121" s="90"/>
      <c r="W121" s="90" t="s">
        <v>150</v>
      </c>
      <c r="X121" s="90"/>
      <c r="Y121" s="89"/>
      <c r="Z121" s="89"/>
      <c r="AA121" s="89"/>
      <c r="AB121" s="89"/>
      <c r="AC121" s="93" t="s">
        <v>1912</v>
      </c>
      <c r="AD121" s="94" t="s">
        <v>1913</v>
      </c>
      <c r="AE121" s="95" t="s">
        <v>1914</v>
      </c>
      <c r="AF121" s="95" t="s">
        <v>1915</v>
      </c>
      <c r="AG121" s="94" t="s">
        <v>1916</v>
      </c>
      <c r="AH121" s="94" t="s">
        <v>1917</v>
      </c>
      <c r="AI121" s="94" t="s">
        <v>1918</v>
      </c>
      <c r="AJ121" s="94" t="s">
        <v>1919</v>
      </c>
      <c r="AK121" s="95" t="s">
        <v>1920</v>
      </c>
      <c r="AL121" s="95" t="s">
        <v>1921</v>
      </c>
      <c r="AM121" s="94" t="s">
        <v>1922</v>
      </c>
      <c r="AN121" s="94" t="s">
        <v>1923</v>
      </c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 t="s">
        <v>163</v>
      </c>
      <c r="BC121" s="94" t="s">
        <v>1924</v>
      </c>
    </row>
    <row r="122" customFormat="false" ht="38.25" hidden="false" customHeight="true" outlineLevel="0" collapsed="false">
      <c r="A122" s="89" t="s">
        <v>1925</v>
      </c>
      <c r="B122" s="89" t="s">
        <v>166</v>
      </c>
      <c r="C122" s="89"/>
      <c r="D122" s="89" t="s">
        <v>1877</v>
      </c>
      <c r="E122" s="89" t="s">
        <v>1926</v>
      </c>
      <c r="F122" s="90"/>
      <c r="G122" s="89"/>
      <c r="H122" s="91"/>
      <c r="I122" s="89"/>
      <c r="J122" s="89" t="s">
        <v>1927</v>
      </c>
      <c r="K122" s="92"/>
      <c r="L122" s="89"/>
      <c r="M122" s="89"/>
      <c r="N122" s="89"/>
      <c r="O122" s="89" t="s">
        <v>148</v>
      </c>
      <c r="P122" s="89"/>
      <c r="Q122" s="89"/>
      <c r="R122" s="89"/>
      <c r="S122" s="89"/>
      <c r="T122" s="89"/>
      <c r="U122" s="90" t="s">
        <v>149</v>
      </c>
      <c r="V122" s="90"/>
      <c r="W122" s="90" t="s">
        <v>150</v>
      </c>
      <c r="X122" s="90"/>
      <c r="Y122" s="89"/>
      <c r="Z122" s="89"/>
      <c r="AA122" s="89"/>
      <c r="AB122" s="89"/>
      <c r="AC122" s="93" t="s">
        <v>1928</v>
      </c>
      <c r="AD122" s="94" t="s">
        <v>1929</v>
      </c>
      <c r="AE122" s="95" t="s">
        <v>1930</v>
      </c>
      <c r="AF122" s="95" t="s">
        <v>1931</v>
      </c>
      <c r="AG122" s="94" t="s">
        <v>1932</v>
      </c>
      <c r="AH122" s="94" t="s">
        <v>1933</v>
      </c>
      <c r="AI122" s="94" t="s">
        <v>1934</v>
      </c>
      <c r="AJ122" s="94" t="s">
        <v>1935</v>
      </c>
      <c r="AK122" s="95" t="s">
        <v>1936</v>
      </c>
      <c r="AL122" s="95" t="s">
        <v>1937</v>
      </c>
      <c r="AM122" s="94" t="s">
        <v>1938</v>
      </c>
      <c r="AN122" s="94" t="s">
        <v>1939</v>
      </c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 t="s">
        <v>163</v>
      </c>
      <c r="BC122" s="94" t="s">
        <v>1940</v>
      </c>
    </row>
    <row r="123" customFormat="false" ht="38.25" hidden="false" customHeight="true" outlineLevel="0" collapsed="false">
      <c r="A123" s="89" t="s">
        <v>1941</v>
      </c>
      <c r="B123" s="89" t="s">
        <v>182</v>
      </c>
      <c r="C123" s="89"/>
      <c r="D123" s="89" t="s">
        <v>1877</v>
      </c>
      <c r="E123" s="89" t="s">
        <v>1942</v>
      </c>
      <c r="F123" s="90"/>
      <c r="G123" s="89"/>
      <c r="H123" s="91"/>
      <c r="I123" s="89"/>
      <c r="J123" s="89" t="s">
        <v>1943</v>
      </c>
      <c r="K123" s="92"/>
      <c r="L123" s="89"/>
      <c r="M123" s="89"/>
      <c r="N123" s="89"/>
      <c r="O123" s="89" t="s">
        <v>148</v>
      </c>
      <c r="P123" s="89"/>
      <c r="Q123" s="89"/>
      <c r="R123" s="89"/>
      <c r="S123" s="89"/>
      <c r="T123" s="89"/>
      <c r="U123" s="90" t="s">
        <v>149</v>
      </c>
      <c r="V123" s="90"/>
      <c r="W123" s="90" t="s">
        <v>150</v>
      </c>
      <c r="X123" s="90"/>
      <c r="Y123" s="89"/>
      <c r="Z123" s="89"/>
      <c r="AA123" s="89"/>
      <c r="AB123" s="89"/>
      <c r="AC123" s="93" t="s">
        <v>1944</v>
      </c>
      <c r="AD123" s="94" t="s">
        <v>1945</v>
      </c>
      <c r="AE123" s="95" t="s">
        <v>1946</v>
      </c>
      <c r="AF123" s="95" t="s">
        <v>1947</v>
      </c>
      <c r="AG123" s="94" t="s">
        <v>1948</v>
      </c>
      <c r="AH123" s="94" t="s">
        <v>1949</v>
      </c>
      <c r="AI123" s="94" t="s">
        <v>1950</v>
      </c>
      <c r="AJ123" s="94" t="s">
        <v>1951</v>
      </c>
      <c r="AK123" s="95" t="s">
        <v>1952</v>
      </c>
      <c r="AL123" s="95" t="s">
        <v>1953</v>
      </c>
      <c r="AM123" s="94" t="s">
        <v>1954</v>
      </c>
      <c r="AN123" s="94" t="s">
        <v>1955</v>
      </c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 t="s">
        <v>163</v>
      </c>
      <c r="BC123" s="94" t="s">
        <v>1956</v>
      </c>
    </row>
    <row r="124" customFormat="false" ht="38.25" hidden="false" customHeight="true" outlineLevel="0" collapsed="false">
      <c r="A124" s="89" t="s">
        <v>1957</v>
      </c>
      <c r="B124" s="89" t="s">
        <v>182</v>
      </c>
      <c r="C124" s="89"/>
      <c r="D124" s="89" t="s">
        <v>1877</v>
      </c>
      <c r="E124" s="89" t="s">
        <v>1958</v>
      </c>
      <c r="F124" s="90"/>
      <c r="G124" s="89"/>
      <c r="H124" s="91"/>
      <c r="I124" s="89"/>
      <c r="J124" s="89" t="s">
        <v>1959</v>
      </c>
      <c r="K124" s="92"/>
      <c r="L124" s="89"/>
      <c r="M124" s="89"/>
      <c r="N124" s="89"/>
      <c r="O124" s="89" t="s">
        <v>148</v>
      </c>
      <c r="P124" s="89"/>
      <c r="Q124" s="89"/>
      <c r="R124" s="89"/>
      <c r="S124" s="89"/>
      <c r="T124" s="89"/>
      <c r="U124" s="90" t="s">
        <v>149</v>
      </c>
      <c r="V124" s="90"/>
      <c r="W124" s="90" t="s">
        <v>150</v>
      </c>
      <c r="X124" s="90"/>
      <c r="Y124" s="89"/>
      <c r="Z124" s="89"/>
      <c r="AA124" s="89"/>
      <c r="AB124" s="89"/>
      <c r="AC124" s="93" t="s">
        <v>1960</v>
      </c>
      <c r="AD124" s="94" t="s">
        <v>1961</v>
      </c>
      <c r="AE124" s="95" t="s">
        <v>1962</v>
      </c>
      <c r="AF124" s="95" t="s">
        <v>1963</v>
      </c>
      <c r="AG124" s="94" t="s">
        <v>1964</v>
      </c>
      <c r="AH124" s="94" t="s">
        <v>1965</v>
      </c>
      <c r="AI124" s="94" t="s">
        <v>1966</v>
      </c>
      <c r="AJ124" s="94" t="s">
        <v>1967</v>
      </c>
      <c r="AK124" s="95" t="s">
        <v>1968</v>
      </c>
      <c r="AL124" s="95" t="s">
        <v>1969</v>
      </c>
      <c r="AM124" s="94" t="s">
        <v>1970</v>
      </c>
      <c r="AN124" s="94" t="s">
        <v>1971</v>
      </c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 t="s">
        <v>163</v>
      </c>
      <c r="BC124" s="94" t="s">
        <v>1972</v>
      </c>
    </row>
    <row r="125" customFormat="false" ht="38.25" hidden="false" customHeight="true" outlineLevel="0" collapsed="false">
      <c r="A125" s="89" t="s">
        <v>1973</v>
      </c>
      <c r="B125" s="89" t="s">
        <v>166</v>
      </c>
      <c r="C125" s="89"/>
      <c r="D125" s="89" t="s">
        <v>1877</v>
      </c>
      <c r="E125" s="89" t="s">
        <v>1974</v>
      </c>
      <c r="F125" s="90"/>
      <c r="G125" s="89"/>
      <c r="H125" s="91"/>
      <c r="I125" s="89"/>
      <c r="J125" s="89" t="s">
        <v>1975</v>
      </c>
      <c r="K125" s="92"/>
      <c r="L125" s="89"/>
      <c r="M125" s="89"/>
      <c r="N125" s="89"/>
      <c r="O125" s="89" t="s">
        <v>148</v>
      </c>
      <c r="P125" s="89"/>
      <c r="Q125" s="89"/>
      <c r="R125" s="89"/>
      <c r="S125" s="89"/>
      <c r="T125" s="89"/>
      <c r="U125" s="90" t="s">
        <v>149</v>
      </c>
      <c r="V125" s="90"/>
      <c r="W125" s="90" t="s">
        <v>150</v>
      </c>
      <c r="X125" s="90"/>
      <c r="Y125" s="89"/>
      <c r="Z125" s="89"/>
      <c r="AA125" s="89"/>
      <c r="AB125" s="89"/>
      <c r="AC125" s="93" t="s">
        <v>1976</v>
      </c>
      <c r="AD125" s="94" t="s">
        <v>1977</v>
      </c>
      <c r="AE125" s="94" t="s">
        <v>1978</v>
      </c>
      <c r="AF125" s="94" t="s">
        <v>1979</v>
      </c>
      <c r="AG125" s="94" t="s">
        <v>1980</v>
      </c>
      <c r="AH125" s="94" t="s">
        <v>1981</v>
      </c>
      <c r="AI125" s="94" t="s">
        <v>1982</v>
      </c>
      <c r="AJ125" s="94" t="s">
        <v>1983</v>
      </c>
      <c r="AK125" s="94" t="s">
        <v>1984</v>
      </c>
      <c r="AL125" s="95" t="s">
        <v>1985</v>
      </c>
      <c r="AM125" s="94" t="s">
        <v>1986</v>
      </c>
      <c r="AN125" s="94" t="s">
        <v>1987</v>
      </c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 t="s">
        <v>163</v>
      </c>
      <c r="BC125" s="94" t="s">
        <v>1988</v>
      </c>
    </row>
    <row r="126" customFormat="false" ht="38.25" hidden="false" customHeight="true" outlineLevel="0" collapsed="false">
      <c r="A126" s="89" t="s">
        <v>1989</v>
      </c>
      <c r="B126" s="89" t="s">
        <v>181</v>
      </c>
      <c r="C126" s="89"/>
      <c r="D126" s="89" t="s">
        <v>1877</v>
      </c>
      <c r="E126" s="89" t="s">
        <v>1990</v>
      </c>
      <c r="F126" s="90"/>
      <c r="G126" s="89"/>
      <c r="H126" s="91"/>
      <c r="I126" s="89"/>
      <c r="J126" s="89" t="s">
        <v>1991</v>
      </c>
      <c r="K126" s="92"/>
      <c r="L126" s="89"/>
      <c r="M126" s="89"/>
      <c r="N126" s="89"/>
      <c r="O126" s="89" t="s">
        <v>148</v>
      </c>
      <c r="P126" s="89"/>
      <c r="Q126" s="89"/>
      <c r="R126" s="89"/>
      <c r="S126" s="89"/>
      <c r="T126" s="89"/>
      <c r="U126" s="90" t="s">
        <v>149</v>
      </c>
      <c r="V126" s="90"/>
      <c r="W126" s="90" t="s">
        <v>150</v>
      </c>
      <c r="X126" s="90"/>
      <c r="Y126" s="89"/>
      <c r="Z126" s="89"/>
      <c r="AA126" s="89"/>
      <c r="AB126" s="89"/>
      <c r="AC126" s="93" t="s">
        <v>1992</v>
      </c>
      <c r="AD126" s="94" t="s">
        <v>1993</v>
      </c>
      <c r="AE126" s="95" t="s">
        <v>1994</v>
      </c>
      <c r="AF126" s="95" t="s">
        <v>1995</v>
      </c>
      <c r="AG126" s="94" t="s">
        <v>1996</v>
      </c>
      <c r="AH126" s="94" t="s">
        <v>1997</v>
      </c>
      <c r="AI126" s="94" t="s">
        <v>1998</v>
      </c>
      <c r="AJ126" s="94" t="s">
        <v>1999</v>
      </c>
      <c r="AK126" s="95" t="s">
        <v>2000</v>
      </c>
      <c r="AL126" s="95" t="s">
        <v>2001</v>
      </c>
      <c r="AM126" s="94" t="s">
        <v>2002</v>
      </c>
      <c r="AN126" s="94" t="s">
        <v>2003</v>
      </c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 t="s">
        <v>163</v>
      </c>
      <c r="BC126" s="94" t="s">
        <v>2004</v>
      </c>
    </row>
    <row r="127" customFormat="false" ht="38.25" hidden="false" customHeight="true" outlineLevel="0" collapsed="false">
      <c r="A127" s="89" t="s">
        <v>2005</v>
      </c>
      <c r="B127" s="89" t="s">
        <v>181</v>
      </c>
      <c r="C127" s="89"/>
      <c r="D127" s="89" t="s">
        <v>1877</v>
      </c>
      <c r="E127" s="89" t="s">
        <v>2006</v>
      </c>
      <c r="F127" s="90"/>
      <c r="G127" s="89"/>
      <c r="H127" s="91"/>
      <c r="I127" s="89"/>
      <c r="J127" s="89" t="s">
        <v>2007</v>
      </c>
      <c r="K127" s="92"/>
      <c r="L127" s="89"/>
      <c r="M127" s="89"/>
      <c r="N127" s="89"/>
      <c r="O127" s="89" t="s">
        <v>148</v>
      </c>
      <c r="P127" s="89"/>
      <c r="Q127" s="89"/>
      <c r="R127" s="89"/>
      <c r="S127" s="89"/>
      <c r="T127" s="89"/>
      <c r="U127" s="90" t="s">
        <v>149</v>
      </c>
      <c r="V127" s="90"/>
      <c r="W127" s="90" t="s">
        <v>150</v>
      </c>
      <c r="X127" s="90"/>
      <c r="Y127" s="89"/>
      <c r="Z127" s="89"/>
      <c r="AA127" s="89"/>
      <c r="AB127" s="89"/>
      <c r="AC127" s="93" t="s">
        <v>2008</v>
      </c>
      <c r="AD127" s="94" t="s">
        <v>2009</v>
      </c>
      <c r="AE127" s="95" t="s">
        <v>2010</v>
      </c>
      <c r="AF127" s="95" t="s">
        <v>2011</v>
      </c>
      <c r="AG127" s="94" t="s">
        <v>2012</v>
      </c>
      <c r="AH127" s="94" t="s">
        <v>2013</v>
      </c>
      <c r="AI127" s="94" t="s">
        <v>2014</v>
      </c>
      <c r="AJ127" s="94" t="s">
        <v>2015</v>
      </c>
      <c r="AK127" s="95" t="s">
        <v>2016</v>
      </c>
      <c r="AL127" s="95" t="s">
        <v>2017</v>
      </c>
      <c r="AM127" s="94" t="s">
        <v>2018</v>
      </c>
      <c r="AN127" s="94" t="s">
        <v>2019</v>
      </c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 t="s">
        <v>163</v>
      </c>
      <c r="BC127" s="94" t="s">
        <v>2020</v>
      </c>
    </row>
    <row r="128" customFormat="false" ht="38.25" hidden="false" customHeight="true" outlineLevel="0" collapsed="false">
      <c r="A128" s="89" t="s">
        <v>2021</v>
      </c>
      <c r="B128" s="89" t="s">
        <v>166</v>
      </c>
      <c r="C128" s="89"/>
      <c r="D128" s="89" t="s">
        <v>1877</v>
      </c>
      <c r="E128" s="89" t="s">
        <v>2022</v>
      </c>
      <c r="F128" s="90"/>
      <c r="G128" s="89"/>
      <c r="H128" s="91"/>
      <c r="I128" s="89"/>
      <c r="J128" s="89" t="s">
        <v>2023</v>
      </c>
      <c r="K128" s="92"/>
      <c r="L128" s="89"/>
      <c r="M128" s="89"/>
      <c r="N128" s="89"/>
      <c r="O128" s="89" t="s">
        <v>148</v>
      </c>
      <c r="P128" s="89"/>
      <c r="Q128" s="89"/>
      <c r="R128" s="89"/>
      <c r="S128" s="89"/>
      <c r="T128" s="89"/>
      <c r="U128" s="90" t="s">
        <v>149</v>
      </c>
      <c r="V128" s="90"/>
      <c r="W128" s="90" t="s">
        <v>150</v>
      </c>
      <c r="X128" s="90"/>
      <c r="Y128" s="89"/>
      <c r="Z128" s="89"/>
      <c r="AA128" s="89"/>
      <c r="AB128" s="89"/>
      <c r="AC128" s="93" t="s">
        <v>2024</v>
      </c>
      <c r="AD128" s="94" t="s">
        <v>2025</v>
      </c>
      <c r="AE128" s="95" t="s">
        <v>2026</v>
      </c>
      <c r="AF128" s="95" t="s">
        <v>2027</v>
      </c>
      <c r="AG128" s="94" t="s">
        <v>2028</v>
      </c>
      <c r="AH128" s="94" t="s">
        <v>2029</v>
      </c>
      <c r="AI128" s="94" t="s">
        <v>2030</v>
      </c>
      <c r="AJ128" s="94" t="s">
        <v>2031</v>
      </c>
      <c r="AK128" s="95" t="s">
        <v>2032</v>
      </c>
      <c r="AL128" s="95" t="s">
        <v>2033</v>
      </c>
      <c r="AM128" s="94" t="s">
        <v>2034</v>
      </c>
      <c r="AN128" s="94" t="s">
        <v>2035</v>
      </c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 t="s">
        <v>163</v>
      </c>
      <c r="BC128" s="94" t="s">
        <v>2036</v>
      </c>
    </row>
    <row r="129" customFormat="false" ht="38.25" hidden="false" customHeight="true" outlineLevel="0" collapsed="false">
      <c r="A129" s="89" t="s">
        <v>2037</v>
      </c>
      <c r="B129" s="89" t="s">
        <v>182</v>
      </c>
      <c r="C129" s="89"/>
      <c r="D129" s="89" t="s">
        <v>1877</v>
      </c>
      <c r="E129" s="89" t="s">
        <v>2038</v>
      </c>
      <c r="F129" s="90"/>
      <c r="G129" s="89"/>
      <c r="H129" s="91"/>
      <c r="I129" s="89"/>
      <c r="J129" s="89" t="s">
        <v>2039</v>
      </c>
      <c r="K129" s="92"/>
      <c r="L129" s="89"/>
      <c r="M129" s="89"/>
      <c r="N129" s="89"/>
      <c r="O129" s="89" t="s">
        <v>148</v>
      </c>
      <c r="P129" s="89"/>
      <c r="Q129" s="89"/>
      <c r="R129" s="89"/>
      <c r="S129" s="89"/>
      <c r="T129" s="89"/>
      <c r="U129" s="90" t="s">
        <v>149</v>
      </c>
      <c r="V129" s="90"/>
      <c r="W129" s="90" t="s">
        <v>150</v>
      </c>
      <c r="X129" s="90"/>
      <c r="Y129" s="89"/>
      <c r="Z129" s="89"/>
      <c r="AA129" s="89"/>
      <c r="AB129" s="89"/>
      <c r="AC129" s="93" t="s">
        <v>2040</v>
      </c>
      <c r="AD129" s="94" t="s">
        <v>2041</v>
      </c>
      <c r="AE129" s="95" t="s">
        <v>2042</v>
      </c>
      <c r="AF129" s="95" t="s">
        <v>2043</v>
      </c>
      <c r="AG129" s="94" t="s">
        <v>2044</v>
      </c>
      <c r="AH129" s="94" t="s">
        <v>2045</v>
      </c>
      <c r="AI129" s="94" t="s">
        <v>2046</v>
      </c>
      <c r="AJ129" s="94" t="s">
        <v>2047</v>
      </c>
      <c r="AK129" s="95" t="s">
        <v>2048</v>
      </c>
      <c r="AL129" s="95" t="s">
        <v>2049</v>
      </c>
      <c r="AM129" s="94" t="s">
        <v>2050</v>
      </c>
      <c r="AN129" s="94" t="s">
        <v>2051</v>
      </c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 t="s">
        <v>163</v>
      </c>
      <c r="BC129" s="94" t="s">
        <v>2052</v>
      </c>
    </row>
    <row r="130" customFormat="false" ht="38.25" hidden="false" customHeight="true" outlineLevel="0" collapsed="false">
      <c r="A130" s="89" t="s">
        <v>2053</v>
      </c>
      <c r="B130" s="89" t="s">
        <v>181</v>
      </c>
      <c r="C130" s="89"/>
      <c r="D130" s="89" t="s">
        <v>1877</v>
      </c>
      <c r="E130" s="89" t="s">
        <v>2054</v>
      </c>
      <c r="F130" s="90"/>
      <c r="G130" s="89"/>
      <c r="H130" s="91"/>
      <c r="I130" s="89"/>
      <c r="J130" s="89" t="s">
        <v>2055</v>
      </c>
      <c r="K130" s="92"/>
      <c r="L130" s="89"/>
      <c r="M130" s="89"/>
      <c r="N130" s="89"/>
      <c r="O130" s="89" t="s">
        <v>148</v>
      </c>
      <c r="P130" s="89"/>
      <c r="Q130" s="89"/>
      <c r="R130" s="89"/>
      <c r="S130" s="89"/>
      <c r="T130" s="89"/>
      <c r="U130" s="90" t="s">
        <v>149</v>
      </c>
      <c r="V130" s="90"/>
      <c r="W130" s="90" t="s">
        <v>150</v>
      </c>
      <c r="X130" s="90"/>
      <c r="Y130" s="89"/>
      <c r="Z130" s="89"/>
      <c r="AA130" s="89"/>
      <c r="AB130" s="89"/>
      <c r="AC130" s="93" t="s">
        <v>2056</v>
      </c>
      <c r="AD130" s="94" t="s">
        <v>2057</v>
      </c>
      <c r="AE130" s="95" t="s">
        <v>2058</v>
      </c>
      <c r="AF130" s="95" t="s">
        <v>2059</v>
      </c>
      <c r="AG130" s="94" t="s">
        <v>2060</v>
      </c>
      <c r="AH130" s="94" t="s">
        <v>2061</v>
      </c>
      <c r="AI130" s="94" t="s">
        <v>2062</v>
      </c>
      <c r="AJ130" s="94" t="s">
        <v>2063</v>
      </c>
      <c r="AK130" s="95" t="s">
        <v>2064</v>
      </c>
      <c r="AL130" s="95" t="s">
        <v>2065</v>
      </c>
      <c r="AM130" s="94" t="s">
        <v>2066</v>
      </c>
      <c r="AN130" s="94" t="s">
        <v>2067</v>
      </c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 t="s">
        <v>163</v>
      </c>
      <c r="BC130" s="94" t="s">
        <v>2068</v>
      </c>
    </row>
    <row r="131" customFormat="false" ht="38.25" hidden="false" customHeight="true" outlineLevel="0" collapsed="false">
      <c r="A131" s="89" t="s">
        <v>2069</v>
      </c>
      <c r="B131" s="89" t="s">
        <v>182</v>
      </c>
      <c r="C131" s="89"/>
      <c r="D131" s="89" t="s">
        <v>1877</v>
      </c>
      <c r="E131" s="89" t="s">
        <v>2070</v>
      </c>
      <c r="F131" s="90"/>
      <c r="G131" s="89"/>
      <c r="H131" s="91"/>
      <c r="I131" s="89"/>
      <c r="J131" s="89" t="s">
        <v>2071</v>
      </c>
      <c r="K131" s="92"/>
      <c r="L131" s="89"/>
      <c r="M131" s="89"/>
      <c r="N131" s="89"/>
      <c r="O131" s="89" t="s">
        <v>148</v>
      </c>
      <c r="P131" s="89"/>
      <c r="Q131" s="89"/>
      <c r="R131" s="89"/>
      <c r="S131" s="89"/>
      <c r="T131" s="89"/>
      <c r="U131" s="90" t="s">
        <v>149</v>
      </c>
      <c r="V131" s="90"/>
      <c r="W131" s="90" t="s">
        <v>150</v>
      </c>
      <c r="X131" s="90"/>
      <c r="Y131" s="89"/>
      <c r="Z131" s="89"/>
      <c r="AA131" s="89"/>
      <c r="AB131" s="89"/>
      <c r="AC131" s="93" t="s">
        <v>2072</v>
      </c>
      <c r="AD131" s="94" t="s">
        <v>2073</v>
      </c>
      <c r="AE131" s="95" t="s">
        <v>2074</v>
      </c>
      <c r="AF131" s="95" t="s">
        <v>2075</v>
      </c>
      <c r="AG131" s="94" t="s">
        <v>2076</v>
      </c>
      <c r="AH131" s="94" t="s">
        <v>2077</v>
      </c>
      <c r="AI131" s="94" t="s">
        <v>2078</v>
      </c>
      <c r="AJ131" s="94" t="s">
        <v>2079</v>
      </c>
      <c r="AK131" s="95" t="s">
        <v>2080</v>
      </c>
      <c r="AL131" s="95" t="s">
        <v>2081</v>
      </c>
      <c r="AM131" s="94" t="s">
        <v>2082</v>
      </c>
      <c r="AN131" s="94" t="s">
        <v>2073</v>
      </c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 t="s">
        <v>163</v>
      </c>
      <c r="BC131" s="94"/>
    </row>
    <row r="132" customFormat="false" ht="38.25" hidden="false" customHeight="true" outlineLevel="0" collapsed="false">
      <c r="A132" s="89" t="s">
        <v>2083</v>
      </c>
      <c r="B132" s="89" t="s">
        <v>181</v>
      </c>
      <c r="C132" s="89"/>
      <c r="D132" s="89" t="s">
        <v>1877</v>
      </c>
      <c r="E132" s="89" t="s">
        <v>2084</v>
      </c>
      <c r="F132" s="90"/>
      <c r="G132" s="89"/>
      <c r="H132" s="91"/>
      <c r="I132" s="89"/>
      <c r="J132" s="89" t="s">
        <v>2085</v>
      </c>
      <c r="K132" s="92"/>
      <c r="L132" s="89"/>
      <c r="M132" s="89"/>
      <c r="N132" s="89"/>
      <c r="O132" s="89" t="s">
        <v>148</v>
      </c>
      <c r="P132" s="89"/>
      <c r="Q132" s="89"/>
      <c r="R132" s="89"/>
      <c r="S132" s="89"/>
      <c r="T132" s="89"/>
      <c r="U132" s="90" t="s">
        <v>149</v>
      </c>
      <c r="V132" s="90"/>
      <c r="W132" s="90" t="s">
        <v>150</v>
      </c>
      <c r="X132" s="90"/>
      <c r="Y132" s="89"/>
      <c r="Z132" s="89"/>
      <c r="AA132" s="89"/>
      <c r="AB132" s="89"/>
      <c r="AC132" s="93" t="s">
        <v>2086</v>
      </c>
      <c r="AD132" s="94" t="s">
        <v>2087</v>
      </c>
      <c r="AE132" s="95" t="s">
        <v>2088</v>
      </c>
      <c r="AF132" s="95" t="s">
        <v>2089</v>
      </c>
      <c r="AG132" s="94" t="s">
        <v>2090</v>
      </c>
      <c r="AH132" s="94" t="s">
        <v>2091</v>
      </c>
      <c r="AI132" s="94" t="s">
        <v>2092</v>
      </c>
      <c r="AJ132" s="94" t="s">
        <v>2093</v>
      </c>
      <c r="AK132" s="95" t="s">
        <v>2094</v>
      </c>
      <c r="AL132" s="95" t="s">
        <v>2095</v>
      </c>
      <c r="AM132" s="94" t="s">
        <v>2096</v>
      </c>
      <c r="AN132" s="94" t="s">
        <v>2097</v>
      </c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 t="s">
        <v>163</v>
      </c>
      <c r="BC132" s="94" t="s">
        <v>2098</v>
      </c>
    </row>
    <row r="133" customFormat="false" ht="38.25" hidden="false" customHeight="true" outlineLevel="0" collapsed="false">
      <c r="A133" s="89" t="s">
        <v>2099</v>
      </c>
      <c r="B133" s="89" t="s">
        <v>144</v>
      </c>
      <c r="C133" s="89"/>
      <c r="D133" s="89" t="s">
        <v>1877</v>
      </c>
      <c r="E133" s="89" t="s">
        <v>2100</v>
      </c>
      <c r="F133" s="90"/>
      <c r="G133" s="89"/>
      <c r="H133" s="91"/>
      <c r="I133" s="89"/>
      <c r="J133" s="89" t="s">
        <v>2101</v>
      </c>
      <c r="K133" s="92"/>
      <c r="L133" s="89"/>
      <c r="M133" s="89"/>
      <c r="N133" s="89"/>
      <c r="O133" s="89" t="s">
        <v>148</v>
      </c>
      <c r="P133" s="89"/>
      <c r="Q133" s="89"/>
      <c r="R133" s="89"/>
      <c r="S133" s="89"/>
      <c r="T133" s="89"/>
      <c r="U133" s="90" t="s">
        <v>149</v>
      </c>
      <c r="V133" s="90"/>
      <c r="W133" s="90" t="s">
        <v>150</v>
      </c>
      <c r="X133" s="90"/>
      <c r="Y133" s="89"/>
      <c r="Z133" s="89"/>
      <c r="AA133" s="89"/>
      <c r="AB133" s="89"/>
      <c r="AC133" s="93" t="s">
        <v>2102</v>
      </c>
      <c r="AD133" s="94" t="s">
        <v>2103</v>
      </c>
      <c r="AE133" s="95" t="s">
        <v>2104</v>
      </c>
      <c r="AF133" s="95" t="s">
        <v>2105</v>
      </c>
      <c r="AG133" s="94" t="s">
        <v>2106</v>
      </c>
      <c r="AH133" s="94" t="s">
        <v>2101</v>
      </c>
      <c r="AI133" s="94" t="s">
        <v>2107</v>
      </c>
      <c r="AJ133" s="94" t="s">
        <v>2108</v>
      </c>
      <c r="AK133" s="95" t="s">
        <v>2109</v>
      </c>
      <c r="AL133" s="95" t="s">
        <v>2110</v>
      </c>
      <c r="AM133" s="94" t="s">
        <v>2111</v>
      </c>
      <c r="AN133" s="94" t="s">
        <v>2112</v>
      </c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 t="s">
        <v>163</v>
      </c>
      <c r="BC133" s="94" t="s">
        <v>2113</v>
      </c>
    </row>
    <row r="134" customFormat="false" ht="38.25" hidden="false" customHeight="true" outlineLevel="0" collapsed="false">
      <c r="A134" s="89" t="s">
        <v>2114</v>
      </c>
      <c r="B134" s="89" t="s">
        <v>144</v>
      </c>
      <c r="C134" s="89"/>
      <c r="D134" s="89" t="s">
        <v>1877</v>
      </c>
      <c r="E134" s="89" t="s">
        <v>2115</v>
      </c>
      <c r="F134" s="90"/>
      <c r="G134" s="89"/>
      <c r="H134" s="91"/>
      <c r="I134" s="89"/>
      <c r="J134" s="89" t="s">
        <v>2116</v>
      </c>
      <c r="K134" s="92"/>
      <c r="L134" s="89"/>
      <c r="M134" s="89"/>
      <c r="N134" s="89"/>
      <c r="O134" s="89" t="s">
        <v>148</v>
      </c>
      <c r="P134" s="89"/>
      <c r="Q134" s="89"/>
      <c r="R134" s="89"/>
      <c r="S134" s="89"/>
      <c r="T134" s="89"/>
      <c r="U134" s="90" t="s">
        <v>149</v>
      </c>
      <c r="V134" s="90"/>
      <c r="W134" s="90" t="s">
        <v>150</v>
      </c>
      <c r="X134" s="90"/>
      <c r="Y134" s="89"/>
      <c r="Z134" s="89"/>
      <c r="AA134" s="89"/>
      <c r="AB134" s="89"/>
      <c r="AC134" s="93" t="s">
        <v>2072</v>
      </c>
      <c r="AD134" s="94" t="s">
        <v>2073</v>
      </c>
      <c r="AE134" s="95" t="s">
        <v>2074</v>
      </c>
      <c r="AF134" s="95" t="s">
        <v>2075</v>
      </c>
      <c r="AG134" s="94" t="s">
        <v>2076</v>
      </c>
      <c r="AH134" s="94" t="s">
        <v>2077</v>
      </c>
      <c r="AI134" s="94" t="s">
        <v>2078</v>
      </c>
      <c r="AJ134" s="94" t="s">
        <v>2079</v>
      </c>
      <c r="AK134" s="95" t="s">
        <v>2080</v>
      </c>
      <c r="AL134" s="95" t="s">
        <v>2081</v>
      </c>
      <c r="AM134" s="94" t="s">
        <v>2117</v>
      </c>
      <c r="AN134" s="94" t="s">
        <v>2073</v>
      </c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 t="s">
        <v>163</v>
      </c>
      <c r="BC134" s="94" t="s">
        <v>2118</v>
      </c>
    </row>
    <row r="135" customFormat="false" ht="38.25" hidden="false" customHeight="true" outlineLevel="0" collapsed="false">
      <c r="A135" s="89" t="s">
        <v>2119</v>
      </c>
      <c r="B135" s="89" t="s">
        <v>144</v>
      </c>
      <c r="C135" s="89"/>
      <c r="D135" s="89" t="s">
        <v>2120</v>
      </c>
      <c r="E135" s="89" t="s">
        <v>2121</v>
      </c>
      <c r="F135" s="90"/>
      <c r="G135" s="89"/>
      <c r="H135" s="91"/>
      <c r="I135" s="89"/>
      <c r="J135" s="89" t="s">
        <v>2122</v>
      </c>
      <c r="K135" s="92"/>
      <c r="L135" s="89"/>
      <c r="M135" s="89"/>
      <c r="N135" s="89"/>
      <c r="O135" s="89" t="s">
        <v>148</v>
      </c>
      <c r="P135" s="89"/>
      <c r="Q135" s="89"/>
      <c r="R135" s="89"/>
      <c r="S135" s="89"/>
      <c r="T135" s="89"/>
      <c r="U135" s="90" t="s">
        <v>149</v>
      </c>
      <c r="V135" s="90"/>
      <c r="W135" s="90" t="s">
        <v>150</v>
      </c>
      <c r="X135" s="90"/>
      <c r="Y135" s="89"/>
      <c r="Z135" s="89"/>
      <c r="AA135" s="89"/>
      <c r="AB135" s="89"/>
      <c r="AC135" s="93" t="s">
        <v>2123</v>
      </c>
      <c r="AD135" s="94" t="s">
        <v>2124</v>
      </c>
      <c r="AE135" s="95" t="s">
        <v>2125</v>
      </c>
      <c r="AF135" s="95" t="s">
        <v>2125</v>
      </c>
      <c r="AG135" s="94" t="s">
        <v>2126</v>
      </c>
      <c r="AH135" s="94" t="s">
        <v>2127</v>
      </c>
      <c r="AI135" s="94" t="s">
        <v>2128</v>
      </c>
      <c r="AJ135" s="94" t="s">
        <v>2129</v>
      </c>
      <c r="AK135" s="95" t="s">
        <v>2130</v>
      </c>
      <c r="AL135" s="95" t="s">
        <v>2131</v>
      </c>
      <c r="AM135" s="94" t="s">
        <v>2132</v>
      </c>
      <c r="AN135" s="94" t="s">
        <v>2133</v>
      </c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 t="s">
        <v>163</v>
      </c>
      <c r="BC135" s="94"/>
    </row>
    <row r="136" customFormat="false" ht="38.25" hidden="false" customHeight="true" outlineLevel="0" collapsed="false">
      <c r="A136" s="89" t="s">
        <v>2134</v>
      </c>
      <c r="B136" s="89" t="s">
        <v>241</v>
      </c>
      <c r="C136" s="89"/>
      <c r="D136" s="89" t="s">
        <v>2120</v>
      </c>
      <c r="E136" s="89" t="s">
        <v>2135</v>
      </c>
      <c r="F136" s="90"/>
      <c r="G136" s="89"/>
      <c r="H136" s="91"/>
      <c r="I136" s="89"/>
      <c r="J136" s="89" t="s">
        <v>2136</v>
      </c>
      <c r="K136" s="92"/>
      <c r="L136" s="89"/>
      <c r="M136" s="89"/>
      <c r="N136" s="89"/>
      <c r="O136" s="89" t="s">
        <v>148</v>
      </c>
      <c r="P136" s="89"/>
      <c r="Q136" s="89"/>
      <c r="R136" s="89"/>
      <c r="S136" s="89"/>
      <c r="T136" s="89"/>
      <c r="U136" s="90" t="s">
        <v>149</v>
      </c>
      <c r="V136" s="90"/>
      <c r="W136" s="90" t="s">
        <v>150</v>
      </c>
      <c r="X136" s="90"/>
      <c r="Y136" s="89"/>
      <c r="Z136" s="89"/>
      <c r="AA136" s="89"/>
      <c r="AB136" s="89"/>
      <c r="AC136" s="93" t="s">
        <v>2137</v>
      </c>
      <c r="AD136" s="94" t="s">
        <v>2138</v>
      </c>
      <c r="AE136" s="95" t="s">
        <v>2139</v>
      </c>
      <c r="AF136" s="95" t="s">
        <v>2140</v>
      </c>
      <c r="AG136" s="94" t="s">
        <v>2141</v>
      </c>
      <c r="AH136" s="94" t="s">
        <v>2142</v>
      </c>
      <c r="AI136" s="94" t="s">
        <v>2143</v>
      </c>
      <c r="AJ136" s="94" t="s">
        <v>2144</v>
      </c>
      <c r="AK136" s="95" t="s">
        <v>2145</v>
      </c>
      <c r="AL136" s="95" t="s">
        <v>2146</v>
      </c>
      <c r="AM136" s="94" t="s">
        <v>2147</v>
      </c>
      <c r="AN136" s="94" t="s">
        <v>2148</v>
      </c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 t="s">
        <v>163</v>
      </c>
      <c r="BC136" s="94" t="s">
        <v>2149</v>
      </c>
    </row>
    <row r="137" customFormat="false" ht="38.25" hidden="false" customHeight="true" outlineLevel="0" collapsed="false">
      <c r="A137" s="89" t="s">
        <v>2150</v>
      </c>
      <c r="B137" s="89" t="s">
        <v>166</v>
      </c>
      <c r="C137" s="89"/>
      <c r="D137" s="89" t="s">
        <v>2120</v>
      </c>
      <c r="E137" s="89" t="s">
        <v>2151</v>
      </c>
      <c r="F137" s="90"/>
      <c r="G137" s="89"/>
      <c r="H137" s="91"/>
      <c r="I137" s="89"/>
      <c r="J137" s="89" t="s">
        <v>2152</v>
      </c>
      <c r="K137" s="92"/>
      <c r="L137" s="89"/>
      <c r="M137" s="89"/>
      <c r="N137" s="89"/>
      <c r="O137" s="89" t="s">
        <v>148</v>
      </c>
      <c r="P137" s="89"/>
      <c r="Q137" s="89"/>
      <c r="R137" s="89"/>
      <c r="S137" s="89"/>
      <c r="T137" s="89"/>
      <c r="U137" s="90" t="s">
        <v>149</v>
      </c>
      <c r="V137" s="90"/>
      <c r="W137" s="90" t="s">
        <v>150</v>
      </c>
      <c r="X137" s="90"/>
      <c r="Y137" s="89"/>
      <c r="Z137" s="89"/>
      <c r="AA137" s="89"/>
      <c r="AB137" s="89"/>
      <c r="AC137" s="93" t="s">
        <v>2153</v>
      </c>
      <c r="AD137" s="94" t="s">
        <v>2154</v>
      </c>
      <c r="AE137" s="95" t="s">
        <v>2155</v>
      </c>
      <c r="AF137" s="95" t="s">
        <v>2156</v>
      </c>
      <c r="AG137" s="94" t="s">
        <v>2157</v>
      </c>
      <c r="AH137" s="94" t="s">
        <v>2158</v>
      </c>
      <c r="AI137" s="94" t="s">
        <v>2159</v>
      </c>
      <c r="AJ137" s="94" t="s">
        <v>2160</v>
      </c>
      <c r="AK137" s="95" t="s">
        <v>2161</v>
      </c>
      <c r="AL137" s="95" t="s">
        <v>2162</v>
      </c>
      <c r="AM137" s="94" t="s">
        <v>2163</v>
      </c>
      <c r="AN137" s="94" t="s">
        <v>2164</v>
      </c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 t="s">
        <v>163</v>
      </c>
      <c r="BC137" s="94" t="s">
        <v>2165</v>
      </c>
    </row>
    <row r="138" customFormat="false" ht="38.25" hidden="false" customHeight="true" outlineLevel="0" collapsed="false">
      <c r="A138" s="89" t="s">
        <v>2166</v>
      </c>
      <c r="B138" s="89" t="s">
        <v>165</v>
      </c>
      <c r="C138" s="89"/>
      <c r="D138" s="89" t="s">
        <v>2120</v>
      </c>
      <c r="E138" s="89" t="s">
        <v>2167</v>
      </c>
      <c r="F138" s="90"/>
      <c r="G138" s="89"/>
      <c r="H138" s="91"/>
      <c r="I138" s="89"/>
      <c r="J138" s="89" t="s">
        <v>2168</v>
      </c>
      <c r="K138" s="92"/>
      <c r="L138" s="89"/>
      <c r="M138" s="89"/>
      <c r="N138" s="89"/>
      <c r="O138" s="89" t="s">
        <v>148</v>
      </c>
      <c r="P138" s="89"/>
      <c r="Q138" s="89"/>
      <c r="R138" s="89"/>
      <c r="S138" s="89"/>
      <c r="T138" s="89"/>
      <c r="U138" s="90" t="s">
        <v>149</v>
      </c>
      <c r="V138" s="90"/>
      <c r="W138" s="90" t="s">
        <v>150</v>
      </c>
      <c r="X138" s="90"/>
      <c r="Y138" s="89"/>
      <c r="Z138" s="89"/>
      <c r="AA138" s="89"/>
      <c r="AB138" s="89"/>
      <c r="AC138" s="93" t="s">
        <v>2169</v>
      </c>
      <c r="AD138" s="94" t="s">
        <v>2170</v>
      </c>
      <c r="AE138" s="95" t="s">
        <v>2171</v>
      </c>
      <c r="AF138" s="95" t="s">
        <v>2172</v>
      </c>
      <c r="AG138" s="94" t="s">
        <v>2173</v>
      </c>
      <c r="AH138" s="94" t="s">
        <v>2174</v>
      </c>
      <c r="AI138" s="94" t="s">
        <v>2175</v>
      </c>
      <c r="AJ138" s="94" t="s">
        <v>2176</v>
      </c>
      <c r="AK138" s="95" t="s">
        <v>2177</v>
      </c>
      <c r="AL138" s="95" t="s">
        <v>2178</v>
      </c>
      <c r="AM138" s="94" t="s">
        <v>2179</v>
      </c>
      <c r="AN138" s="94" t="s">
        <v>2180</v>
      </c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 t="s">
        <v>163</v>
      </c>
      <c r="BC138" s="94" t="s">
        <v>2181</v>
      </c>
    </row>
    <row r="139" customFormat="false" ht="38.25" hidden="false" customHeight="true" outlineLevel="0" collapsed="false">
      <c r="A139" s="89" t="s">
        <v>2182</v>
      </c>
      <c r="B139" s="89" t="s">
        <v>144</v>
      </c>
      <c r="C139" s="89"/>
      <c r="D139" s="89" t="s">
        <v>2120</v>
      </c>
      <c r="E139" s="89" t="s">
        <v>2183</v>
      </c>
      <c r="F139" s="90"/>
      <c r="G139" s="89"/>
      <c r="H139" s="91"/>
      <c r="I139" s="89"/>
      <c r="J139" s="89" t="s">
        <v>1123</v>
      </c>
      <c r="K139" s="92"/>
      <c r="L139" s="89"/>
      <c r="M139" s="89"/>
      <c r="N139" s="89"/>
      <c r="O139" s="89" t="s">
        <v>148</v>
      </c>
      <c r="P139" s="89"/>
      <c r="Q139" s="89"/>
      <c r="R139" s="89"/>
      <c r="S139" s="89"/>
      <c r="T139" s="89"/>
      <c r="U139" s="90" t="s">
        <v>149</v>
      </c>
      <c r="V139" s="90"/>
      <c r="W139" s="90" t="s">
        <v>150</v>
      </c>
      <c r="X139" s="90"/>
      <c r="Y139" s="89"/>
      <c r="Z139" s="89"/>
      <c r="AA139" s="89"/>
      <c r="AB139" s="89"/>
      <c r="AC139" s="93" t="s">
        <v>1124</v>
      </c>
      <c r="AD139" s="94" t="s">
        <v>1125</v>
      </c>
      <c r="AE139" s="95" t="s">
        <v>1126</v>
      </c>
      <c r="AF139" s="95" t="s">
        <v>1127</v>
      </c>
      <c r="AG139" s="94" t="s">
        <v>1128</v>
      </c>
      <c r="AH139" s="94" t="s">
        <v>1129</v>
      </c>
      <c r="AI139" s="94" t="s">
        <v>1130</v>
      </c>
      <c r="AJ139" s="94" t="s">
        <v>1131</v>
      </c>
      <c r="AK139" s="95" t="s">
        <v>1132</v>
      </c>
      <c r="AL139" s="95" t="s">
        <v>1133</v>
      </c>
      <c r="AM139" s="94" t="s">
        <v>1134</v>
      </c>
      <c r="AN139" s="94" t="s">
        <v>1125</v>
      </c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 t="s">
        <v>163</v>
      </c>
      <c r="BC139" s="94" t="s">
        <v>2184</v>
      </c>
    </row>
    <row r="140" customFormat="false" ht="38.25" hidden="false" customHeight="true" outlineLevel="0" collapsed="false">
      <c r="A140" s="89" t="s">
        <v>2185</v>
      </c>
      <c r="B140" s="89" t="s">
        <v>182</v>
      </c>
      <c r="C140" s="89"/>
      <c r="D140" s="89" t="s">
        <v>2120</v>
      </c>
      <c r="E140" s="89" t="s">
        <v>2186</v>
      </c>
      <c r="F140" s="90"/>
      <c r="G140" s="89"/>
      <c r="H140" s="91"/>
      <c r="I140" s="89"/>
      <c r="J140" s="89" t="s">
        <v>2187</v>
      </c>
      <c r="K140" s="92"/>
      <c r="L140" s="89"/>
      <c r="M140" s="89"/>
      <c r="N140" s="89"/>
      <c r="O140" s="89" t="s">
        <v>148</v>
      </c>
      <c r="P140" s="89"/>
      <c r="Q140" s="89"/>
      <c r="R140" s="89"/>
      <c r="S140" s="89"/>
      <c r="T140" s="89"/>
      <c r="U140" s="90" t="s">
        <v>149</v>
      </c>
      <c r="V140" s="90"/>
      <c r="W140" s="90" t="s">
        <v>150</v>
      </c>
      <c r="X140" s="90"/>
      <c r="Y140" s="89"/>
      <c r="Z140" s="89"/>
      <c r="AA140" s="89"/>
      <c r="AB140" s="89"/>
      <c r="AC140" s="93" t="s">
        <v>2188</v>
      </c>
      <c r="AD140" s="94" t="s">
        <v>2189</v>
      </c>
      <c r="AE140" s="95" t="s">
        <v>2190</v>
      </c>
      <c r="AF140" s="95" t="s">
        <v>2191</v>
      </c>
      <c r="AG140" s="94" t="s">
        <v>2192</v>
      </c>
      <c r="AH140" s="94" t="s">
        <v>2193</v>
      </c>
      <c r="AI140" s="94" t="s">
        <v>2194</v>
      </c>
      <c r="AJ140" s="94" t="s">
        <v>2195</v>
      </c>
      <c r="AK140" s="95" t="s">
        <v>2196</v>
      </c>
      <c r="AL140" s="95" t="s">
        <v>2197</v>
      </c>
      <c r="AM140" s="94" t="s">
        <v>2198</v>
      </c>
      <c r="AN140" s="94" t="s">
        <v>2199</v>
      </c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 t="s">
        <v>163</v>
      </c>
      <c r="BC140" s="94" t="s">
        <v>2200</v>
      </c>
    </row>
    <row r="141" customFormat="false" ht="38.25" hidden="false" customHeight="true" outlineLevel="0" collapsed="false">
      <c r="A141" s="89" t="s">
        <v>2201</v>
      </c>
      <c r="B141" s="89" t="s">
        <v>181</v>
      </c>
      <c r="C141" s="89"/>
      <c r="D141" s="89" t="s">
        <v>2120</v>
      </c>
      <c r="E141" s="89" t="s">
        <v>2202</v>
      </c>
      <c r="F141" s="90"/>
      <c r="G141" s="89"/>
      <c r="H141" s="91"/>
      <c r="I141" s="89"/>
      <c r="J141" s="89" t="s">
        <v>2203</v>
      </c>
      <c r="K141" s="92"/>
      <c r="L141" s="89"/>
      <c r="M141" s="89"/>
      <c r="N141" s="89"/>
      <c r="O141" s="89" t="s">
        <v>148</v>
      </c>
      <c r="P141" s="89"/>
      <c r="Q141" s="89"/>
      <c r="R141" s="89"/>
      <c r="S141" s="89"/>
      <c r="T141" s="89"/>
      <c r="U141" s="90" t="s">
        <v>149</v>
      </c>
      <c r="V141" s="90"/>
      <c r="W141" s="90" t="s">
        <v>150</v>
      </c>
      <c r="X141" s="90"/>
      <c r="Y141" s="89"/>
      <c r="Z141" s="89"/>
      <c r="AA141" s="89"/>
      <c r="AB141" s="89"/>
      <c r="AC141" s="93" t="s">
        <v>2204</v>
      </c>
      <c r="AD141" s="94" t="s">
        <v>2205</v>
      </c>
      <c r="AE141" s="95" t="s">
        <v>2206</v>
      </c>
      <c r="AF141" s="95" t="s">
        <v>2207</v>
      </c>
      <c r="AG141" s="94" t="s">
        <v>2208</v>
      </c>
      <c r="AH141" s="94" t="s">
        <v>2209</v>
      </c>
      <c r="AI141" s="94" t="s">
        <v>2210</v>
      </c>
      <c r="AJ141" s="94" t="s">
        <v>2211</v>
      </c>
      <c r="AK141" s="95" t="s">
        <v>2212</v>
      </c>
      <c r="AL141" s="95" t="s">
        <v>2213</v>
      </c>
      <c r="AM141" s="94" t="s">
        <v>2214</v>
      </c>
      <c r="AN141" s="94" t="s">
        <v>2215</v>
      </c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 t="s">
        <v>163</v>
      </c>
      <c r="BC141" s="94" t="s">
        <v>2216</v>
      </c>
    </row>
    <row r="142" customFormat="false" ht="38.25" hidden="false" customHeight="true" outlineLevel="0" collapsed="false">
      <c r="A142" s="89" t="s">
        <v>2217</v>
      </c>
      <c r="B142" s="89" t="s">
        <v>144</v>
      </c>
      <c r="C142" s="89"/>
      <c r="D142" s="89" t="s">
        <v>2120</v>
      </c>
      <c r="E142" s="89" t="s">
        <v>2218</v>
      </c>
      <c r="F142" s="90"/>
      <c r="G142" s="89"/>
      <c r="H142" s="91"/>
      <c r="I142" s="89"/>
      <c r="J142" s="89" t="s">
        <v>281</v>
      </c>
      <c r="K142" s="92"/>
      <c r="L142" s="89"/>
      <c r="M142" s="89"/>
      <c r="N142" s="89"/>
      <c r="O142" s="89" t="s">
        <v>148</v>
      </c>
      <c r="P142" s="89"/>
      <c r="Q142" s="89"/>
      <c r="R142" s="89"/>
      <c r="S142" s="89"/>
      <c r="T142" s="89"/>
      <c r="U142" s="90" t="s">
        <v>149</v>
      </c>
      <c r="V142" s="90"/>
      <c r="W142" s="90" t="s">
        <v>150</v>
      </c>
      <c r="X142" s="90"/>
      <c r="Y142" s="89"/>
      <c r="Z142" s="89"/>
      <c r="AA142" s="89"/>
      <c r="AB142" s="89"/>
      <c r="AC142" s="93" t="s">
        <v>282</v>
      </c>
      <c r="AD142" s="94" t="s">
        <v>283</v>
      </c>
      <c r="AE142" s="95" t="s">
        <v>284</v>
      </c>
      <c r="AF142" s="95" t="s">
        <v>284</v>
      </c>
      <c r="AG142" s="94" t="s">
        <v>285</v>
      </c>
      <c r="AH142" s="94" t="s">
        <v>286</v>
      </c>
      <c r="AI142" s="94" t="s">
        <v>287</v>
      </c>
      <c r="AJ142" s="94" t="s">
        <v>2219</v>
      </c>
      <c r="AK142" s="95" t="s">
        <v>289</v>
      </c>
      <c r="AL142" s="95" t="s">
        <v>290</v>
      </c>
      <c r="AM142" s="94" t="s">
        <v>291</v>
      </c>
      <c r="AN142" s="94" t="s">
        <v>292</v>
      </c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 t="s">
        <v>163</v>
      </c>
      <c r="BC142" s="94" t="s">
        <v>2220</v>
      </c>
    </row>
    <row r="143" customFormat="false" ht="38.25" hidden="false" customHeight="true" outlineLevel="0" collapsed="false">
      <c r="A143" s="89" t="s">
        <v>2221</v>
      </c>
      <c r="B143" s="89" t="s">
        <v>166</v>
      </c>
      <c r="C143" s="89"/>
      <c r="D143" s="89" t="s">
        <v>2222</v>
      </c>
      <c r="E143" s="89" t="s">
        <v>2223</v>
      </c>
      <c r="F143" s="90"/>
      <c r="G143" s="89"/>
      <c r="H143" s="91"/>
      <c r="I143" s="89"/>
      <c r="J143" s="89" t="s">
        <v>2224</v>
      </c>
      <c r="K143" s="92"/>
      <c r="L143" s="89"/>
      <c r="M143" s="89"/>
      <c r="N143" s="89"/>
      <c r="O143" s="89" t="s">
        <v>148</v>
      </c>
      <c r="P143" s="89"/>
      <c r="Q143" s="89"/>
      <c r="R143" s="89"/>
      <c r="S143" s="89"/>
      <c r="T143" s="89"/>
      <c r="U143" s="90" t="s">
        <v>149</v>
      </c>
      <c r="V143" s="90"/>
      <c r="W143" s="90" t="s">
        <v>150</v>
      </c>
      <c r="X143" s="90"/>
      <c r="Y143" s="89"/>
      <c r="Z143" s="89"/>
      <c r="AA143" s="89"/>
      <c r="AB143" s="89"/>
      <c r="AC143" s="93" t="s">
        <v>2225</v>
      </c>
      <c r="AD143" s="94" t="s">
        <v>2226</v>
      </c>
      <c r="AE143" s="95" t="s">
        <v>2227</v>
      </c>
      <c r="AF143" s="95" t="s">
        <v>2228</v>
      </c>
      <c r="AG143" s="94" t="s">
        <v>2229</v>
      </c>
      <c r="AH143" s="94" t="s">
        <v>2230</v>
      </c>
      <c r="AI143" s="94" t="s">
        <v>2231</v>
      </c>
      <c r="AJ143" s="94" t="s">
        <v>2232</v>
      </c>
      <c r="AK143" s="95" t="s">
        <v>2233</v>
      </c>
      <c r="AL143" s="95" t="s">
        <v>2234</v>
      </c>
      <c r="AM143" s="94" t="s">
        <v>2235</v>
      </c>
      <c r="AN143" s="94" t="s">
        <v>2236</v>
      </c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 t="s">
        <v>163</v>
      </c>
      <c r="BC143" s="94" t="s">
        <v>2237</v>
      </c>
    </row>
    <row r="144" customFormat="false" ht="38.25" hidden="false" customHeight="true" outlineLevel="0" collapsed="false">
      <c r="A144" s="89" t="s">
        <v>2238</v>
      </c>
      <c r="B144" s="89" t="s">
        <v>144</v>
      </c>
      <c r="C144" s="89"/>
      <c r="D144" s="89" t="s">
        <v>2222</v>
      </c>
      <c r="E144" s="89" t="s">
        <v>2239</v>
      </c>
      <c r="F144" s="90"/>
      <c r="G144" s="89"/>
      <c r="H144" s="91"/>
      <c r="I144" s="89"/>
      <c r="J144" s="89" t="s">
        <v>2240</v>
      </c>
      <c r="K144" s="92"/>
      <c r="L144" s="89"/>
      <c r="M144" s="89"/>
      <c r="N144" s="89"/>
      <c r="O144" s="89" t="s">
        <v>148</v>
      </c>
      <c r="P144" s="89"/>
      <c r="Q144" s="89"/>
      <c r="R144" s="89"/>
      <c r="S144" s="89"/>
      <c r="T144" s="89"/>
      <c r="U144" s="90" t="s">
        <v>149</v>
      </c>
      <c r="V144" s="90"/>
      <c r="W144" s="90" t="s">
        <v>150</v>
      </c>
      <c r="X144" s="90"/>
      <c r="Y144" s="89"/>
      <c r="Z144" s="89"/>
      <c r="AA144" s="89"/>
      <c r="AB144" s="89"/>
      <c r="AC144" s="93" t="s">
        <v>2241</v>
      </c>
      <c r="AD144" s="94" t="s">
        <v>2242</v>
      </c>
      <c r="AE144" s="95" t="s">
        <v>2243</v>
      </c>
      <c r="AF144" s="95" t="s">
        <v>2243</v>
      </c>
      <c r="AG144" s="94" t="s">
        <v>2244</v>
      </c>
      <c r="AH144" s="94" t="s">
        <v>2245</v>
      </c>
      <c r="AI144" s="94" t="s">
        <v>2246</v>
      </c>
      <c r="AJ144" s="94" t="s">
        <v>2247</v>
      </c>
      <c r="AK144" s="95" t="s">
        <v>2248</v>
      </c>
      <c r="AL144" s="95" t="s">
        <v>2249</v>
      </c>
      <c r="AM144" s="94" t="s">
        <v>2250</v>
      </c>
      <c r="AN144" s="94" t="s">
        <v>2251</v>
      </c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 t="s">
        <v>163</v>
      </c>
      <c r="BC144" s="94" t="s">
        <v>2252</v>
      </c>
    </row>
    <row r="145" customFormat="false" ht="38.25" hidden="false" customHeight="true" outlineLevel="0" collapsed="false">
      <c r="A145" s="89" t="s">
        <v>2253</v>
      </c>
      <c r="B145" s="89" t="s">
        <v>144</v>
      </c>
      <c r="C145" s="89"/>
      <c r="D145" s="89" t="s">
        <v>2254</v>
      </c>
      <c r="E145" s="89" t="s">
        <v>2255</v>
      </c>
      <c r="F145" s="90"/>
      <c r="G145" s="89"/>
      <c r="H145" s="91"/>
      <c r="I145" s="89"/>
      <c r="J145" s="89" t="s">
        <v>2256</v>
      </c>
      <c r="K145" s="92"/>
      <c r="L145" s="89"/>
      <c r="M145" s="89"/>
      <c r="N145" s="89"/>
      <c r="O145" s="89" t="s">
        <v>148</v>
      </c>
      <c r="P145" s="89"/>
      <c r="Q145" s="89"/>
      <c r="R145" s="89"/>
      <c r="S145" s="89"/>
      <c r="T145" s="89"/>
      <c r="U145" s="90" t="s">
        <v>149</v>
      </c>
      <c r="V145" s="90"/>
      <c r="W145" s="90" t="s">
        <v>150</v>
      </c>
      <c r="X145" s="90"/>
      <c r="Y145" s="89"/>
      <c r="Z145" s="89"/>
      <c r="AA145" s="89"/>
      <c r="AB145" s="89"/>
      <c r="AC145" s="93" t="s">
        <v>2257</v>
      </c>
      <c r="AD145" s="94" t="s">
        <v>2258</v>
      </c>
      <c r="AE145" s="95" t="s">
        <v>2259</v>
      </c>
      <c r="AF145" s="95" t="s">
        <v>2260</v>
      </c>
      <c r="AG145" s="94" t="s">
        <v>2261</v>
      </c>
      <c r="AH145" s="94" t="s">
        <v>2262</v>
      </c>
      <c r="AI145" s="94" t="s">
        <v>2263</v>
      </c>
      <c r="AJ145" s="94" t="s">
        <v>2264</v>
      </c>
      <c r="AK145" s="95" t="s">
        <v>2265</v>
      </c>
      <c r="AL145" s="95" t="s">
        <v>2266</v>
      </c>
      <c r="AM145" s="94" t="s">
        <v>2267</v>
      </c>
      <c r="AN145" s="94" t="s">
        <v>2268</v>
      </c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 t="s">
        <v>163</v>
      </c>
      <c r="BC145" s="94" t="s">
        <v>2269</v>
      </c>
    </row>
    <row r="146" customFormat="false" ht="38.25" hidden="false" customHeight="true" outlineLevel="0" collapsed="false">
      <c r="A146" s="89" t="s">
        <v>2270</v>
      </c>
      <c r="B146" s="89" t="s">
        <v>144</v>
      </c>
      <c r="C146" s="89"/>
      <c r="D146" s="89" t="s">
        <v>2254</v>
      </c>
      <c r="E146" s="89" t="s">
        <v>2271</v>
      </c>
      <c r="F146" s="90"/>
      <c r="G146" s="89"/>
      <c r="H146" s="91"/>
      <c r="I146" s="89"/>
      <c r="J146" s="89" t="s">
        <v>2272</v>
      </c>
      <c r="K146" s="92"/>
      <c r="L146" s="89"/>
      <c r="M146" s="89"/>
      <c r="N146" s="89"/>
      <c r="O146" s="89" t="s">
        <v>148</v>
      </c>
      <c r="P146" s="89"/>
      <c r="Q146" s="89"/>
      <c r="R146" s="89"/>
      <c r="S146" s="89"/>
      <c r="T146" s="89"/>
      <c r="U146" s="90" t="s">
        <v>149</v>
      </c>
      <c r="V146" s="90"/>
      <c r="W146" s="90" t="s">
        <v>150</v>
      </c>
      <c r="X146" s="90"/>
      <c r="Y146" s="89"/>
      <c r="Z146" s="89"/>
      <c r="AA146" s="89"/>
      <c r="AB146" s="89"/>
      <c r="AC146" s="93" t="s">
        <v>2273</v>
      </c>
      <c r="AD146" s="94" t="s">
        <v>2274</v>
      </c>
      <c r="AE146" s="95" t="s">
        <v>2275</v>
      </c>
      <c r="AF146" s="95" t="s">
        <v>2275</v>
      </c>
      <c r="AG146" s="94" t="s">
        <v>2276</v>
      </c>
      <c r="AH146" s="94" t="s">
        <v>2277</v>
      </c>
      <c r="AI146" s="94" t="s">
        <v>2278</v>
      </c>
      <c r="AJ146" s="94" t="s">
        <v>2279</v>
      </c>
      <c r="AK146" s="95" t="s">
        <v>2280</v>
      </c>
      <c r="AL146" s="95" t="s">
        <v>2281</v>
      </c>
      <c r="AM146" s="94" t="s">
        <v>2282</v>
      </c>
      <c r="AN146" s="94" t="s">
        <v>2283</v>
      </c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 t="s">
        <v>163</v>
      </c>
      <c r="BC146" s="94" t="s">
        <v>2284</v>
      </c>
    </row>
    <row r="147" customFormat="false" ht="38.25" hidden="false" customHeight="true" outlineLevel="0" collapsed="false">
      <c r="A147" s="89" t="s">
        <v>2285</v>
      </c>
      <c r="B147" s="89" t="s">
        <v>144</v>
      </c>
      <c r="C147" s="89"/>
      <c r="D147" s="89" t="s">
        <v>2254</v>
      </c>
      <c r="E147" s="89" t="s">
        <v>2286</v>
      </c>
      <c r="F147" s="90"/>
      <c r="G147" s="89"/>
      <c r="H147" s="91"/>
      <c r="I147" s="89"/>
      <c r="J147" s="89" t="s">
        <v>2287</v>
      </c>
      <c r="K147" s="92"/>
      <c r="L147" s="89"/>
      <c r="M147" s="89"/>
      <c r="N147" s="89"/>
      <c r="O147" s="89" t="s">
        <v>148</v>
      </c>
      <c r="P147" s="89"/>
      <c r="Q147" s="89"/>
      <c r="R147" s="89"/>
      <c r="S147" s="89"/>
      <c r="T147" s="89"/>
      <c r="U147" s="90" t="s">
        <v>149</v>
      </c>
      <c r="V147" s="90"/>
      <c r="W147" s="90" t="s">
        <v>150</v>
      </c>
      <c r="X147" s="90"/>
      <c r="Y147" s="89"/>
      <c r="Z147" s="89"/>
      <c r="AA147" s="89"/>
      <c r="AB147" s="89"/>
      <c r="AC147" s="93" t="s">
        <v>2288</v>
      </c>
      <c r="AD147" s="94" t="s">
        <v>2289</v>
      </c>
      <c r="AE147" s="95" t="s">
        <v>2290</v>
      </c>
      <c r="AF147" s="95" t="s">
        <v>2291</v>
      </c>
      <c r="AG147" s="94" t="s">
        <v>2292</v>
      </c>
      <c r="AH147" s="94" t="s">
        <v>2293</v>
      </c>
      <c r="AI147" s="94" t="s">
        <v>2294</v>
      </c>
      <c r="AJ147" s="94" t="s">
        <v>2295</v>
      </c>
      <c r="AK147" s="95" t="s">
        <v>2296</v>
      </c>
      <c r="AL147" s="95" t="s">
        <v>2297</v>
      </c>
      <c r="AM147" s="94" t="s">
        <v>2298</v>
      </c>
      <c r="AN147" s="94" t="s">
        <v>2289</v>
      </c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 t="s">
        <v>163</v>
      </c>
      <c r="BC147" s="94" t="s">
        <v>2299</v>
      </c>
    </row>
    <row r="148" customFormat="false" ht="38.25" hidden="false" customHeight="true" outlineLevel="0" collapsed="false">
      <c r="A148" s="89" t="s">
        <v>2300</v>
      </c>
      <c r="B148" s="89" t="s">
        <v>144</v>
      </c>
      <c r="C148" s="89"/>
      <c r="D148" s="89" t="s">
        <v>2254</v>
      </c>
      <c r="E148" s="89" t="s">
        <v>2301</v>
      </c>
      <c r="F148" s="90"/>
      <c r="G148" s="89"/>
      <c r="H148" s="91"/>
      <c r="I148" s="89"/>
      <c r="J148" s="89" t="s">
        <v>2302</v>
      </c>
      <c r="K148" s="92"/>
      <c r="L148" s="89"/>
      <c r="M148" s="89"/>
      <c r="N148" s="89"/>
      <c r="O148" s="89" t="s">
        <v>148</v>
      </c>
      <c r="P148" s="89"/>
      <c r="Q148" s="89"/>
      <c r="R148" s="89"/>
      <c r="S148" s="89"/>
      <c r="T148" s="89"/>
      <c r="U148" s="90" t="s">
        <v>149</v>
      </c>
      <c r="V148" s="90"/>
      <c r="W148" s="90" t="s">
        <v>150</v>
      </c>
      <c r="X148" s="90"/>
      <c r="Y148" s="89"/>
      <c r="Z148" s="89"/>
      <c r="AA148" s="89"/>
      <c r="AB148" s="89"/>
      <c r="AC148" s="93" t="s">
        <v>2303</v>
      </c>
      <c r="AD148" s="94" t="s">
        <v>2304</v>
      </c>
      <c r="AE148" s="95" t="s">
        <v>2305</v>
      </c>
      <c r="AF148" s="95" t="s">
        <v>2306</v>
      </c>
      <c r="AG148" s="94" t="s">
        <v>2307</v>
      </c>
      <c r="AH148" s="94" t="s">
        <v>2308</v>
      </c>
      <c r="AI148" s="94" t="s">
        <v>2309</v>
      </c>
      <c r="AJ148" s="94" t="s">
        <v>2310</v>
      </c>
      <c r="AK148" s="95" t="s">
        <v>2311</v>
      </c>
      <c r="AL148" s="95" t="s">
        <v>2312</v>
      </c>
      <c r="AM148" s="94" t="s">
        <v>2313</v>
      </c>
      <c r="AN148" s="94" t="s">
        <v>2314</v>
      </c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 t="s">
        <v>163</v>
      </c>
      <c r="BC148" s="94" t="s">
        <v>2315</v>
      </c>
    </row>
    <row r="149" customFormat="false" ht="38.25" hidden="false" customHeight="true" outlineLevel="0" collapsed="false">
      <c r="A149" s="89" t="s">
        <v>2316</v>
      </c>
      <c r="B149" s="89" t="s">
        <v>181</v>
      </c>
      <c r="C149" s="89"/>
      <c r="D149" s="89" t="s">
        <v>2254</v>
      </c>
      <c r="E149" s="89" t="s">
        <v>2317</v>
      </c>
      <c r="F149" s="90"/>
      <c r="G149" s="89"/>
      <c r="H149" s="91"/>
      <c r="I149" s="89"/>
      <c r="J149" s="89" t="s">
        <v>2318</v>
      </c>
      <c r="K149" s="92"/>
      <c r="L149" s="89"/>
      <c r="M149" s="89"/>
      <c r="N149" s="89"/>
      <c r="O149" s="89" t="s">
        <v>148</v>
      </c>
      <c r="P149" s="89"/>
      <c r="Q149" s="89"/>
      <c r="R149" s="89"/>
      <c r="S149" s="89"/>
      <c r="T149" s="89"/>
      <c r="U149" s="90" t="s">
        <v>149</v>
      </c>
      <c r="V149" s="90"/>
      <c r="W149" s="90" t="s">
        <v>150</v>
      </c>
      <c r="X149" s="90"/>
      <c r="Y149" s="89"/>
      <c r="Z149" s="89"/>
      <c r="AA149" s="89"/>
      <c r="AB149" s="89"/>
      <c r="AC149" s="93" t="s">
        <v>2319</v>
      </c>
      <c r="AD149" s="94" t="s">
        <v>2320</v>
      </c>
      <c r="AE149" s="95" t="s">
        <v>2321</v>
      </c>
      <c r="AF149" s="95" t="s">
        <v>2322</v>
      </c>
      <c r="AG149" s="94" t="s">
        <v>2323</v>
      </c>
      <c r="AH149" s="94" t="s">
        <v>2324</v>
      </c>
      <c r="AI149" s="94" t="s">
        <v>2325</v>
      </c>
      <c r="AJ149" s="94" t="s">
        <v>2326</v>
      </c>
      <c r="AK149" s="95" t="s">
        <v>2327</v>
      </c>
      <c r="AL149" s="94" t="s">
        <v>2328</v>
      </c>
      <c r="AM149" s="94" t="s">
        <v>2329</v>
      </c>
      <c r="AN149" s="94" t="s">
        <v>2330</v>
      </c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 t="s">
        <v>163</v>
      </c>
      <c r="BC149" s="94" t="s">
        <v>2331</v>
      </c>
    </row>
    <row r="150" customFormat="false" ht="38.25" hidden="false" customHeight="true" outlineLevel="0" collapsed="false">
      <c r="A150" s="89" t="s">
        <v>2332</v>
      </c>
      <c r="B150" s="89" t="s">
        <v>166</v>
      </c>
      <c r="C150" s="89"/>
      <c r="D150" s="89" t="s">
        <v>2254</v>
      </c>
      <c r="E150" s="89" t="s">
        <v>2333</v>
      </c>
      <c r="F150" s="90"/>
      <c r="G150" s="89"/>
      <c r="H150" s="91"/>
      <c r="I150" s="89"/>
      <c r="J150" s="89" t="s">
        <v>2334</v>
      </c>
      <c r="K150" s="92"/>
      <c r="L150" s="89"/>
      <c r="M150" s="89"/>
      <c r="N150" s="89"/>
      <c r="O150" s="89" t="s">
        <v>148</v>
      </c>
      <c r="P150" s="89"/>
      <c r="Q150" s="89"/>
      <c r="R150" s="89"/>
      <c r="S150" s="89"/>
      <c r="T150" s="89"/>
      <c r="U150" s="90" t="s">
        <v>149</v>
      </c>
      <c r="V150" s="90"/>
      <c r="W150" s="90" t="s">
        <v>150</v>
      </c>
      <c r="X150" s="90"/>
      <c r="Y150" s="89"/>
      <c r="Z150" s="89"/>
      <c r="AA150" s="89"/>
      <c r="AB150" s="89"/>
      <c r="AC150" s="93" t="s">
        <v>2335</v>
      </c>
      <c r="AD150" s="94" t="s">
        <v>2336</v>
      </c>
      <c r="AE150" s="95" t="s">
        <v>2337</v>
      </c>
      <c r="AF150" s="95" t="s">
        <v>2338</v>
      </c>
      <c r="AG150" s="94" t="s">
        <v>2339</v>
      </c>
      <c r="AH150" s="94" t="s">
        <v>2340</v>
      </c>
      <c r="AI150" s="94" t="s">
        <v>2341</v>
      </c>
      <c r="AJ150" s="94" t="s">
        <v>2342</v>
      </c>
      <c r="AK150" s="95" t="s">
        <v>2343</v>
      </c>
      <c r="AL150" s="95" t="s">
        <v>2344</v>
      </c>
      <c r="AM150" s="94" t="s">
        <v>2345</v>
      </c>
      <c r="AN150" s="94" t="s">
        <v>2346</v>
      </c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 t="s">
        <v>163</v>
      </c>
      <c r="BC150" s="94" t="s">
        <v>2347</v>
      </c>
    </row>
    <row r="151" customFormat="false" ht="38.25" hidden="false" customHeight="true" outlineLevel="0" collapsed="false">
      <c r="A151" s="89" t="s">
        <v>2348</v>
      </c>
      <c r="B151" s="89" t="s">
        <v>182</v>
      </c>
      <c r="C151" s="89"/>
      <c r="D151" s="89" t="s">
        <v>2254</v>
      </c>
      <c r="E151" s="89" t="s">
        <v>2349</v>
      </c>
      <c r="F151" s="90"/>
      <c r="G151" s="89"/>
      <c r="H151" s="91"/>
      <c r="I151" s="89"/>
      <c r="J151" s="89" t="s">
        <v>2350</v>
      </c>
      <c r="K151" s="92"/>
      <c r="L151" s="89"/>
      <c r="M151" s="89"/>
      <c r="N151" s="89"/>
      <c r="O151" s="89" t="s">
        <v>148</v>
      </c>
      <c r="P151" s="89"/>
      <c r="Q151" s="89"/>
      <c r="R151" s="89"/>
      <c r="S151" s="89"/>
      <c r="T151" s="89"/>
      <c r="U151" s="90" t="s">
        <v>149</v>
      </c>
      <c r="V151" s="90"/>
      <c r="W151" s="90" t="s">
        <v>150</v>
      </c>
      <c r="X151" s="90"/>
      <c r="Y151" s="89"/>
      <c r="Z151" s="89"/>
      <c r="AA151" s="89"/>
      <c r="AB151" s="89"/>
      <c r="AC151" s="93" t="s">
        <v>2351</v>
      </c>
      <c r="AD151" s="94" t="s">
        <v>2352</v>
      </c>
      <c r="AE151" s="95" t="s">
        <v>2353</v>
      </c>
      <c r="AF151" s="95" t="s">
        <v>2354</v>
      </c>
      <c r="AG151" s="94" t="s">
        <v>2355</v>
      </c>
      <c r="AH151" s="94" t="s">
        <v>2356</v>
      </c>
      <c r="AI151" s="94" t="s">
        <v>2357</v>
      </c>
      <c r="AJ151" s="94" t="s">
        <v>2358</v>
      </c>
      <c r="AK151" s="95" t="s">
        <v>2359</v>
      </c>
      <c r="AL151" s="95" t="s">
        <v>2360</v>
      </c>
      <c r="AM151" s="94" t="s">
        <v>2361</v>
      </c>
      <c r="AN151" s="94" t="s">
        <v>2362</v>
      </c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 t="s">
        <v>163</v>
      </c>
      <c r="BC151" s="94" t="s">
        <v>2363</v>
      </c>
    </row>
    <row r="152" customFormat="false" ht="38.25" hidden="false" customHeight="true" outlineLevel="0" collapsed="false">
      <c r="A152" s="89" t="s">
        <v>2364</v>
      </c>
      <c r="B152" s="89" t="s">
        <v>241</v>
      </c>
      <c r="C152" s="89"/>
      <c r="D152" s="89" t="s">
        <v>2254</v>
      </c>
      <c r="E152" s="89" t="s">
        <v>2365</v>
      </c>
      <c r="F152" s="90"/>
      <c r="G152" s="89"/>
      <c r="H152" s="91"/>
      <c r="I152" s="89"/>
      <c r="J152" s="89" t="s">
        <v>2366</v>
      </c>
      <c r="K152" s="92"/>
      <c r="L152" s="89"/>
      <c r="M152" s="89"/>
      <c r="N152" s="89"/>
      <c r="O152" s="89" t="s">
        <v>148</v>
      </c>
      <c r="P152" s="89"/>
      <c r="Q152" s="89"/>
      <c r="R152" s="89"/>
      <c r="S152" s="89"/>
      <c r="T152" s="89"/>
      <c r="U152" s="90" t="s">
        <v>149</v>
      </c>
      <c r="V152" s="90"/>
      <c r="W152" s="90" t="s">
        <v>150</v>
      </c>
      <c r="X152" s="90"/>
      <c r="Y152" s="89"/>
      <c r="Z152" s="89"/>
      <c r="AA152" s="89"/>
      <c r="AB152" s="89"/>
      <c r="AC152" s="93" t="s">
        <v>2367</v>
      </c>
      <c r="AD152" s="94" t="s">
        <v>2368</v>
      </c>
      <c r="AE152" s="95" t="s">
        <v>2369</v>
      </c>
      <c r="AF152" s="95" t="s">
        <v>2370</v>
      </c>
      <c r="AG152" s="94" t="s">
        <v>2371</v>
      </c>
      <c r="AH152" s="94" t="s">
        <v>2372</v>
      </c>
      <c r="AI152" s="94" t="s">
        <v>2373</v>
      </c>
      <c r="AJ152" s="94" t="s">
        <v>2374</v>
      </c>
      <c r="AK152" s="95" t="s">
        <v>2375</v>
      </c>
      <c r="AL152" s="95" t="s">
        <v>2376</v>
      </c>
      <c r="AM152" s="94" t="s">
        <v>2377</v>
      </c>
      <c r="AN152" s="94" t="s">
        <v>2378</v>
      </c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 t="s">
        <v>163</v>
      </c>
      <c r="BC152" s="94" t="s">
        <v>2379</v>
      </c>
    </row>
    <row r="153" customFormat="false" ht="38.25" hidden="false" customHeight="true" outlineLevel="0" collapsed="false">
      <c r="A153" s="89" t="s">
        <v>2380</v>
      </c>
      <c r="B153" s="89" t="s">
        <v>144</v>
      </c>
      <c r="C153" s="89"/>
      <c r="D153" s="89" t="s">
        <v>2254</v>
      </c>
      <c r="E153" s="89" t="s">
        <v>2381</v>
      </c>
      <c r="F153" s="90"/>
      <c r="G153" s="89"/>
      <c r="H153" s="91"/>
      <c r="I153" s="89"/>
      <c r="J153" s="89" t="s">
        <v>2382</v>
      </c>
      <c r="K153" s="92"/>
      <c r="L153" s="89"/>
      <c r="M153" s="89"/>
      <c r="N153" s="89"/>
      <c r="O153" s="89" t="s">
        <v>148</v>
      </c>
      <c r="P153" s="89"/>
      <c r="Q153" s="89"/>
      <c r="R153" s="89"/>
      <c r="S153" s="89"/>
      <c r="T153" s="89"/>
      <c r="U153" s="90" t="s">
        <v>149</v>
      </c>
      <c r="V153" s="90"/>
      <c r="W153" s="90" t="s">
        <v>150</v>
      </c>
      <c r="X153" s="90"/>
      <c r="Y153" s="89"/>
      <c r="Z153" s="89"/>
      <c r="AA153" s="89"/>
      <c r="AB153" s="89"/>
      <c r="AC153" s="93" t="s">
        <v>2383</v>
      </c>
      <c r="AD153" s="94" t="s">
        <v>2384</v>
      </c>
      <c r="AE153" s="95" t="s">
        <v>2385</v>
      </c>
      <c r="AF153" s="95" t="s">
        <v>2386</v>
      </c>
      <c r="AG153" s="94" t="s">
        <v>2387</v>
      </c>
      <c r="AH153" s="94" t="s">
        <v>2388</v>
      </c>
      <c r="AI153" s="94" t="s">
        <v>2389</v>
      </c>
      <c r="AJ153" s="94" t="s">
        <v>2390</v>
      </c>
      <c r="AK153" s="95" t="s">
        <v>2391</v>
      </c>
      <c r="AL153" s="95" t="s">
        <v>2392</v>
      </c>
      <c r="AM153" s="94" t="s">
        <v>2393</v>
      </c>
      <c r="AN153" s="94" t="s">
        <v>2394</v>
      </c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 t="s">
        <v>163</v>
      </c>
      <c r="BC153" s="94" t="s">
        <v>2395</v>
      </c>
    </row>
    <row r="154" customFormat="false" ht="38.25" hidden="false" customHeight="true" outlineLevel="0" collapsed="false">
      <c r="A154" s="89" t="s">
        <v>2396</v>
      </c>
      <c r="B154" s="89" t="s">
        <v>166</v>
      </c>
      <c r="C154" s="89"/>
      <c r="D154" s="89" t="s">
        <v>2254</v>
      </c>
      <c r="E154" s="89" t="s">
        <v>2397</v>
      </c>
      <c r="F154" s="90"/>
      <c r="G154" s="89"/>
      <c r="H154" s="91"/>
      <c r="I154" s="89"/>
      <c r="J154" s="89" t="s">
        <v>2398</v>
      </c>
      <c r="K154" s="92"/>
      <c r="L154" s="89"/>
      <c r="M154" s="89"/>
      <c r="N154" s="89"/>
      <c r="O154" s="89" t="s">
        <v>148</v>
      </c>
      <c r="P154" s="89"/>
      <c r="Q154" s="89"/>
      <c r="R154" s="89"/>
      <c r="S154" s="89"/>
      <c r="T154" s="89"/>
      <c r="U154" s="90" t="s">
        <v>149</v>
      </c>
      <c r="V154" s="90"/>
      <c r="W154" s="90" t="s">
        <v>150</v>
      </c>
      <c r="X154" s="90"/>
      <c r="Y154" s="89"/>
      <c r="Z154" s="89"/>
      <c r="AA154" s="89"/>
      <c r="AB154" s="89"/>
      <c r="AC154" s="93" t="s">
        <v>2399</v>
      </c>
      <c r="AD154" s="94" t="s">
        <v>2400</v>
      </c>
      <c r="AE154" s="95" t="s">
        <v>2401</v>
      </c>
      <c r="AF154" s="95" t="s">
        <v>2402</v>
      </c>
      <c r="AG154" s="94" t="s">
        <v>2403</v>
      </c>
      <c r="AH154" s="94" t="s">
        <v>2404</v>
      </c>
      <c r="AI154" s="94" t="s">
        <v>2405</v>
      </c>
      <c r="AJ154" s="94" t="s">
        <v>2406</v>
      </c>
      <c r="AK154" s="95" t="s">
        <v>2407</v>
      </c>
      <c r="AL154" s="95" t="s">
        <v>2408</v>
      </c>
      <c r="AM154" s="94" t="s">
        <v>2409</v>
      </c>
      <c r="AN154" s="94" t="s">
        <v>2410</v>
      </c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 t="s">
        <v>163</v>
      </c>
      <c r="BC154" s="94" t="s">
        <v>2411</v>
      </c>
    </row>
    <row r="155" customFormat="false" ht="38.25" hidden="false" customHeight="true" outlineLevel="0" collapsed="false">
      <c r="A155" s="89" t="s">
        <v>2412</v>
      </c>
      <c r="B155" s="89" t="s">
        <v>182</v>
      </c>
      <c r="C155" s="89"/>
      <c r="D155" s="89" t="s">
        <v>2254</v>
      </c>
      <c r="E155" s="89" t="s">
        <v>2413</v>
      </c>
      <c r="F155" s="90"/>
      <c r="G155" s="89"/>
      <c r="H155" s="91"/>
      <c r="I155" s="89"/>
      <c r="J155" s="89" t="s">
        <v>2414</v>
      </c>
      <c r="K155" s="92"/>
      <c r="L155" s="89"/>
      <c r="M155" s="89"/>
      <c r="N155" s="89"/>
      <c r="O155" s="89" t="s">
        <v>148</v>
      </c>
      <c r="P155" s="89"/>
      <c r="Q155" s="89"/>
      <c r="R155" s="89"/>
      <c r="S155" s="89"/>
      <c r="T155" s="89"/>
      <c r="U155" s="90" t="s">
        <v>149</v>
      </c>
      <c r="V155" s="90"/>
      <c r="W155" s="90" t="s">
        <v>150</v>
      </c>
      <c r="X155" s="90"/>
      <c r="Y155" s="89"/>
      <c r="Z155" s="89"/>
      <c r="AA155" s="89"/>
      <c r="AB155" s="89"/>
      <c r="AC155" s="93" t="s">
        <v>2415</v>
      </c>
      <c r="AD155" s="94" t="s">
        <v>2416</v>
      </c>
      <c r="AE155" s="95" t="s">
        <v>2417</v>
      </c>
      <c r="AF155" s="95" t="s">
        <v>2418</v>
      </c>
      <c r="AG155" s="94" t="s">
        <v>2419</v>
      </c>
      <c r="AH155" s="94" t="s">
        <v>2420</v>
      </c>
      <c r="AI155" s="94" t="s">
        <v>2421</v>
      </c>
      <c r="AJ155" s="94" t="s">
        <v>2422</v>
      </c>
      <c r="AK155" s="95" t="s">
        <v>2423</v>
      </c>
      <c r="AL155" s="95" t="s">
        <v>2424</v>
      </c>
      <c r="AM155" s="94" t="s">
        <v>2425</v>
      </c>
      <c r="AN155" s="94" t="s">
        <v>2426</v>
      </c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 t="s">
        <v>163</v>
      </c>
      <c r="BC155" s="94" t="s">
        <v>2427</v>
      </c>
    </row>
    <row r="156" customFormat="false" ht="38.25" hidden="false" customHeight="true" outlineLevel="0" collapsed="false">
      <c r="A156" s="89" t="s">
        <v>2428</v>
      </c>
      <c r="B156" s="89" t="s">
        <v>241</v>
      </c>
      <c r="C156" s="89"/>
      <c r="D156" s="89" t="s">
        <v>2254</v>
      </c>
      <c r="E156" s="89" t="s">
        <v>2429</v>
      </c>
      <c r="F156" s="90"/>
      <c r="G156" s="89"/>
      <c r="H156" s="91"/>
      <c r="I156" s="89"/>
      <c r="J156" s="89" t="s">
        <v>2430</v>
      </c>
      <c r="K156" s="92"/>
      <c r="L156" s="89"/>
      <c r="M156" s="89"/>
      <c r="N156" s="89"/>
      <c r="O156" s="89" t="s">
        <v>148</v>
      </c>
      <c r="P156" s="89"/>
      <c r="Q156" s="89"/>
      <c r="R156" s="89"/>
      <c r="S156" s="89"/>
      <c r="T156" s="89"/>
      <c r="U156" s="90" t="s">
        <v>149</v>
      </c>
      <c r="V156" s="90"/>
      <c r="W156" s="90" t="s">
        <v>150</v>
      </c>
      <c r="X156" s="90"/>
      <c r="Y156" s="89"/>
      <c r="Z156" s="89"/>
      <c r="AA156" s="89"/>
      <c r="AB156" s="89"/>
      <c r="AC156" s="93" t="s">
        <v>2431</v>
      </c>
      <c r="AD156" s="94" t="s">
        <v>2432</v>
      </c>
      <c r="AE156" s="95" t="s">
        <v>2433</v>
      </c>
      <c r="AF156" s="95" t="s">
        <v>2434</v>
      </c>
      <c r="AG156" s="94" t="s">
        <v>2435</v>
      </c>
      <c r="AH156" s="94" t="s">
        <v>2436</v>
      </c>
      <c r="AI156" s="94" t="s">
        <v>2437</v>
      </c>
      <c r="AJ156" s="94" t="s">
        <v>2438</v>
      </c>
      <c r="AK156" s="94" t="s">
        <v>2439</v>
      </c>
      <c r="AL156" s="94" t="s">
        <v>2440</v>
      </c>
      <c r="AM156" s="94" t="s">
        <v>2441</v>
      </c>
      <c r="AN156" s="94" t="s">
        <v>2442</v>
      </c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 t="s">
        <v>163</v>
      </c>
      <c r="BC156" s="94" t="s">
        <v>2443</v>
      </c>
    </row>
    <row r="157" customFormat="false" ht="38.25" hidden="false" customHeight="true" outlineLevel="0" collapsed="false">
      <c r="A157" s="89" t="s">
        <v>2444</v>
      </c>
      <c r="B157" s="89" t="s">
        <v>143</v>
      </c>
      <c r="C157" s="89"/>
      <c r="D157" s="89" t="s">
        <v>2254</v>
      </c>
      <c r="E157" s="89" t="s">
        <v>2445</v>
      </c>
      <c r="F157" s="90"/>
      <c r="G157" s="89"/>
      <c r="H157" s="91"/>
      <c r="I157" s="89"/>
      <c r="J157" s="89" t="s">
        <v>2446</v>
      </c>
      <c r="K157" s="92"/>
      <c r="L157" s="89"/>
      <c r="M157" s="89"/>
      <c r="N157" s="89"/>
      <c r="O157" s="89" t="s">
        <v>148</v>
      </c>
      <c r="P157" s="89"/>
      <c r="Q157" s="89"/>
      <c r="R157" s="89"/>
      <c r="S157" s="89"/>
      <c r="T157" s="89"/>
      <c r="U157" s="90" t="s">
        <v>149</v>
      </c>
      <c r="V157" s="90"/>
      <c r="W157" s="90" t="s">
        <v>150</v>
      </c>
      <c r="X157" s="90"/>
      <c r="Y157" s="89"/>
      <c r="Z157" s="89"/>
      <c r="AA157" s="89"/>
      <c r="AB157" s="89"/>
      <c r="AC157" s="93" t="s">
        <v>2447</v>
      </c>
      <c r="AD157" s="94" t="s">
        <v>2448</v>
      </c>
      <c r="AE157" s="95" t="s">
        <v>2449</v>
      </c>
      <c r="AF157" s="95" t="s">
        <v>2450</v>
      </c>
      <c r="AG157" s="94" t="s">
        <v>2451</v>
      </c>
      <c r="AH157" s="94" t="s">
        <v>2452</v>
      </c>
      <c r="AI157" s="94" t="s">
        <v>2453</v>
      </c>
      <c r="AJ157" s="94" t="s">
        <v>2454</v>
      </c>
      <c r="AK157" s="95" t="s">
        <v>2455</v>
      </c>
      <c r="AL157" s="95" t="s">
        <v>2456</v>
      </c>
      <c r="AM157" s="94" t="s">
        <v>2457</v>
      </c>
      <c r="AN157" s="94" t="s">
        <v>2458</v>
      </c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 t="s">
        <v>163</v>
      </c>
      <c r="BC157" s="94" t="s">
        <v>2459</v>
      </c>
    </row>
    <row r="158" customFormat="false" ht="38.25" hidden="false" customHeight="true" outlineLevel="0" collapsed="false">
      <c r="A158" s="89" t="s">
        <v>2460</v>
      </c>
      <c r="B158" s="89" t="s">
        <v>166</v>
      </c>
      <c r="C158" s="89"/>
      <c r="D158" s="89" t="s">
        <v>2254</v>
      </c>
      <c r="E158" s="89" t="s">
        <v>2461</v>
      </c>
      <c r="F158" s="90"/>
      <c r="G158" s="89"/>
      <c r="H158" s="91"/>
      <c r="I158" s="89"/>
      <c r="J158" s="89" t="s">
        <v>2462</v>
      </c>
      <c r="K158" s="92"/>
      <c r="L158" s="89"/>
      <c r="M158" s="89"/>
      <c r="N158" s="89"/>
      <c r="O158" s="89" t="s">
        <v>148</v>
      </c>
      <c r="P158" s="89"/>
      <c r="Q158" s="89"/>
      <c r="R158" s="89"/>
      <c r="S158" s="89"/>
      <c r="T158" s="89"/>
      <c r="U158" s="90" t="s">
        <v>149</v>
      </c>
      <c r="V158" s="90"/>
      <c r="W158" s="90" t="s">
        <v>150</v>
      </c>
      <c r="X158" s="90"/>
      <c r="Y158" s="89"/>
      <c r="Z158" s="89"/>
      <c r="AA158" s="89"/>
      <c r="AB158" s="89"/>
      <c r="AC158" s="93" t="s">
        <v>2463</v>
      </c>
      <c r="AD158" s="94" t="s">
        <v>2464</v>
      </c>
      <c r="AE158" s="95" t="s">
        <v>2465</v>
      </c>
      <c r="AF158" s="95" t="s">
        <v>2466</v>
      </c>
      <c r="AG158" s="94" t="s">
        <v>2467</v>
      </c>
      <c r="AH158" s="94" t="s">
        <v>2468</v>
      </c>
      <c r="AI158" s="94" t="s">
        <v>2469</v>
      </c>
      <c r="AJ158" s="94" t="s">
        <v>2470</v>
      </c>
      <c r="AK158" s="95" t="s">
        <v>2471</v>
      </c>
      <c r="AL158" s="95" t="s">
        <v>2472</v>
      </c>
      <c r="AM158" s="94" t="s">
        <v>2473</v>
      </c>
      <c r="AN158" s="94" t="s">
        <v>2474</v>
      </c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 t="s">
        <v>163</v>
      </c>
      <c r="BC158" s="94" t="s">
        <v>2475</v>
      </c>
    </row>
    <row r="159" customFormat="false" ht="38.25" hidden="false" customHeight="true" outlineLevel="0" collapsed="false">
      <c r="A159" s="89" t="s">
        <v>2476</v>
      </c>
      <c r="B159" s="89" t="s">
        <v>181</v>
      </c>
      <c r="C159" s="89"/>
      <c r="D159" s="89" t="s">
        <v>2254</v>
      </c>
      <c r="E159" s="89" t="s">
        <v>2477</v>
      </c>
      <c r="F159" s="90"/>
      <c r="G159" s="89"/>
      <c r="H159" s="91"/>
      <c r="I159" s="89"/>
      <c r="J159" s="89" t="s">
        <v>2478</v>
      </c>
      <c r="K159" s="92"/>
      <c r="L159" s="89"/>
      <c r="M159" s="89"/>
      <c r="N159" s="89"/>
      <c r="O159" s="89" t="s">
        <v>148</v>
      </c>
      <c r="P159" s="89"/>
      <c r="Q159" s="89"/>
      <c r="R159" s="89"/>
      <c r="S159" s="89"/>
      <c r="T159" s="89"/>
      <c r="U159" s="90" t="s">
        <v>149</v>
      </c>
      <c r="V159" s="90"/>
      <c r="W159" s="90" t="s">
        <v>150</v>
      </c>
      <c r="X159" s="90"/>
      <c r="Y159" s="89"/>
      <c r="Z159" s="89"/>
      <c r="AA159" s="89"/>
      <c r="AB159" s="89"/>
      <c r="AC159" s="93" t="s">
        <v>2479</v>
      </c>
      <c r="AD159" s="94" t="s">
        <v>2480</v>
      </c>
      <c r="AE159" s="95" t="s">
        <v>2481</v>
      </c>
      <c r="AF159" s="95" t="s">
        <v>2482</v>
      </c>
      <c r="AG159" s="94" t="s">
        <v>2483</v>
      </c>
      <c r="AH159" s="94" t="s">
        <v>2484</v>
      </c>
      <c r="AI159" s="94" t="s">
        <v>2485</v>
      </c>
      <c r="AJ159" s="94" t="s">
        <v>2486</v>
      </c>
      <c r="AK159" s="95" t="s">
        <v>2487</v>
      </c>
      <c r="AL159" s="95" t="s">
        <v>2488</v>
      </c>
      <c r="AM159" s="94" t="s">
        <v>2489</v>
      </c>
      <c r="AN159" s="94" t="s">
        <v>2490</v>
      </c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 t="s">
        <v>163</v>
      </c>
      <c r="BC159" s="94" t="s">
        <v>2491</v>
      </c>
    </row>
    <row r="160" customFormat="false" ht="38.25" hidden="false" customHeight="true" outlineLevel="0" collapsed="false">
      <c r="A160" s="89" t="s">
        <v>2492</v>
      </c>
      <c r="B160" s="89" t="s">
        <v>165</v>
      </c>
      <c r="C160" s="89"/>
      <c r="D160" s="89" t="s">
        <v>2254</v>
      </c>
      <c r="E160" s="89" t="s">
        <v>2493</v>
      </c>
      <c r="F160" s="90"/>
      <c r="G160" s="89"/>
      <c r="H160" s="91"/>
      <c r="I160" s="89"/>
      <c r="J160" s="89" t="s">
        <v>2494</v>
      </c>
      <c r="K160" s="92"/>
      <c r="L160" s="89"/>
      <c r="M160" s="89"/>
      <c r="N160" s="89"/>
      <c r="O160" s="89" t="s">
        <v>148</v>
      </c>
      <c r="P160" s="89"/>
      <c r="Q160" s="89"/>
      <c r="R160" s="89"/>
      <c r="S160" s="89"/>
      <c r="T160" s="89"/>
      <c r="U160" s="90" t="s">
        <v>149</v>
      </c>
      <c r="V160" s="90"/>
      <c r="W160" s="90" t="s">
        <v>150</v>
      </c>
      <c r="X160" s="90"/>
      <c r="Y160" s="89"/>
      <c r="Z160" s="89"/>
      <c r="AA160" s="89"/>
      <c r="AB160" s="89"/>
      <c r="AC160" s="93" t="s">
        <v>2495</v>
      </c>
      <c r="AD160" s="94" t="s">
        <v>2496</v>
      </c>
      <c r="AE160" s="95" t="s">
        <v>2497</v>
      </c>
      <c r="AF160" s="95" t="s">
        <v>2498</v>
      </c>
      <c r="AG160" s="94" t="s">
        <v>2499</v>
      </c>
      <c r="AH160" s="94" t="s">
        <v>2500</v>
      </c>
      <c r="AI160" s="94" t="s">
        <v>2501</v>
      </c>
      <c r="AJ160" s="94" t="s">
        <v>2502</v>
      </c>
      <c r="AK160" s="95" t="s">
        <v>2503</v>
      </c>
      <c r="AL160" s="95" t="s">
        <v>2504</v>
      </c>
      <c r="AM160" s="94" t="s">
        <v>2505</v>
      </c>
      <c r="AN160" s="94" t="s">
        <v>2506</v>
      </c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 t="s">
        <v>163</v>
      </c>
      <c r="BC160" s="94" t="s">
        <v>2507</v>
      </c>
    </row>
    <row r="161" customFormat="false" ht="38.25" hidden="false" customHeight="true" outlineLevel="0" collapsed="false">
      <c r="A161" s="89" t="s">
        <v>2508</v>
      </c>
      <c r="B161" s="89" t="s">
        <v>181</v>
      </c>
      <c r="C161" s="89"/>
      <c r="D161" s="89" t="s">
        <v>2254</v>
      </c>
      <c r="E161" s="89" t="s">
        <v>2509</v>
      </c>
      <c r="F161" s="90"/>
      <c r="G161" s="89"/>
      <c r="H161" s="91"/>
      <c r="I161" s="89"/>
      <c r="J161" s="89" t="s">
        <v>2510</v>
      </c>
      <c r="K161" s="92"/>
      <c r="L161" s="89"/>
      <c r="M161" s="89"/>
      <c r="N161" s="89"/>
      <c r="O161" s="89" t="s">
        <v>148</v>
      </c>
      <c r="P161" s="89"/>
      <c r="Q161" s="89"/>
      <c r="R161" s="89"/>
      <c r="S161" s="89"/>
      <c r="T161" s="89"/>
      <c r="U161" s="90" t="s">
        <v>149</v>
      </c>
      <c r="V161" s="90"/>
      <c r="W161" s="90" t="s">
        <v>150</v>
      </c>
      <c r="X161" s="90"/>
      <c r="Y161" s="89"/>
      <c r="Z161" s="89"/>
      <c r="AA161" s="89"/>
      <c r="AB161" s="89"/>
      <c r="AC161" s="93" t="s">
        <v>2511</v>
      </c>
      <c r="AD161" s="94" t="s">
        <v>2512</v>
      </c>
      <c r="AE161" s="95" t="s">
        <v>2513</v>
      </c>
      <c r="AF161" s="95" t="s">
        <v>2514</v>
      </c>
      <c r="AG161" s="94" t="s">
        <v>2515</v>
      </c>
      <c r="AH161" s="94" t="s">
        <v>2516</v>
      </c>
      <c r="AI161" s="94" t="s">
        <v>2517</v>
      </c>
      <c r="AJ161" s="94" t="s">
        <v>2518</v>
      </c>
      <c r="AK161" s="95" t="s">
        <v>2519</v>
      </c>
      <c r="AL161" s="95" t="s">
        <v>2520</v>
      </c>
      <c r="AM161" s="94" t="s">
        <v>2521</v>
      </c>
      <c r="AN161" s="94" t="s">
        <v>2522</v>
      </c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 t="s">
        <v>163</v>
      </c>
      <c r="BC161" s="94" t="s">
        <v>2523</v>
      </c>
    </row>
    <row r="162" customFormat="false" ht="38.25" hidden="false" customHeight="true" outlineLevel="0" collapsed="false">
      <c r="A162" s="89" t="s">
        <v>2524</v>
      </c>
      <c r="B162" s="89" t="s">
        <v>143</v>
      </c>
      <c r="C162" s="89"/>
      <c r="D162" s="89" t="s">
        <v>2254</v>
      </c>
      <c r="E162" s="89" t="s">
        <v>2525</v>
      </c>
      <c r="F162" s="90"/>
      <c r="G162" s="89"/>
      <c r="H162" s="91"/>
      <c r="I162" s="89"/>
      <c r="J162" s="89" t="s">
        <v>2526</v>
      </c>
      <c r="K162" s="92"/>
      <c r="L162" s="89"/>
      <c r="M162" s="89"/>
      <c r="N162" s="89"/>
      <c r="O162" s="89" t="s">
        <v>148</v>
      </c>
      <c r="P162" s="89"/>
      <c r="Q162" s="89"/>
      <c r="R162" s="89"/>
      <c r="S162" s="89"/>
      <c r="T162" s="89"/>
      <c r="U162" s="90" t="s">
        <v>149</v>
      </c>
      <c r="V162" s="90"/>
      <c r="W162" s="90" t="s">
        <v>150</v>
      </c>
      <c r="X162" s="90"/>
      <c r="Y162" s="89"/>
      <c r="Z162" s="89"/>
      <c r="AA162" s="89"/>
      <c r="AB162" s="89"/>
      <c r="AC162" s="93" t="s">
        <v>2527</v>
      </c>
      <c r="AD162" s="94" t="s">
        <v>2528</v>
      </c>
      <c r="AE162" s="95" t="s">
        <v>2529</v>
      </c>
      <c r="AF162" s="95" t="s">
        <v>2530</v>
      </c>
      <c r="AG162" s="94" t="s">
        <v>2531</v>
      </c>
      <c r="AH162" s="94" t="s">
        <v>2532</v>
      </c>
      <c r="AI162" s="94" t="s">
        <v>2533</v>
      </c>
      <c r="AJ162" s="94" t="s">
        <v>2534</v>
      </c>
      <c r="AK162" s="95" t="s">
        <v>2535</v>
      </c>
      <c r="AL162" s="95" t="s">
        <v>2536</v>
      </c>
      <c r="AM162" s="94" t="s">
        <v>2537</v>
      </c>
      <c r="AN162" s="94" t="s">
        <v>2538</v>
      </c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 t="s">
        <v>163</v>
      </c>
      <c r="BC162" s="94" t="s">
        <v>2539</v>
      </c>
    </row>
    <row r="163" customFormat="false" ht="38.25" hidden="false" customHeight="true" outlineLevel="0" collapsed="false">
      <c r="A163" s="89" t="s">
        <v>2540</v>
      </c>
      <c r="B163" s="89" t="s">
        <v>181</v>
      </c>
      <c r="C163" s="89"/>
      <c r="D163" s="89" t="s">
        <v>2254</v>
      </c>
      <c r="E163" s="89" t="s">
        <v>2541</v>
      </c>
      <c r="F163" s="90"/>
      <c r="G163" s="89"/>
      <c r="H163" s="91"/>
      <c r="I163" s="89"/>
      <c r="J163" s="89" t="s">
        <v>2542</v>
      </c>
      <c r="K163" s="92"/>
      <c r="L163" s="89"/>
      <c r="M163" s="89"/>
      <c r="N163" s="89"/>
      <c r="O163" s="89" t="s">
        <v>148</v>
      </c>
      <c r="P163" s="89"/>
      <c r="Q163" s="89"/>
      <c r="R163" s="89"/>
      <c r="S163" s="89"/>
      <c r="T163" s="89"/>
      <c r="U163" s="90" t="s">
        <v>149</v>
      </c>
      <c r="V163" s="90"/>
      <c r="W163" s="90" t="s">
        <v>150</v>
      </c>
      <c r="X163" s="90"/>
      <c r="Y163" s="89"/>
      <c r="Z163" s="89"/>
      <c r="AA163" s="89"/>
      <c r="AB163" s="89"/>
      <c r="AC163" s="93" t="s">
        <v>2543</v>
      </c>
      <c r="AD163" s="94" t="s">
        <v>2544</v>
      </c>
      <c r="AE163" s="95" t="s">
        <v>2545</v>
      </c>
      <c r="AF163" s="95" t="s">
        <v>2546</v>
      </c>
      <c r="AG163" s="94" t="s">
        <v>2547</v>
      </c>
      <c r="AH163" s="94" t="s">
        <v>2548</v>
      </c>
      <c r="AI163" s="94" t="s">
        <v>2549</v>
      </c>
      <c r="AJ163" s="94" t="s">
        <v>2550</v>
      </c>
      <c r="AK163" s="95" t="s">
        <v>2551</v>
      </c>
      <c r="AL163" s="95" t="s">
        <v>2552</v>
      </c>
      <c r="AM163" s="94" t="s">
        <v>2553</v>
      </c>
      <c r="AN163" s="94" t="s">
        <v>2554</v>
      </c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 t="s">
        <v>163</v>
      </c>
      <c r="BC163" s="94" t="s">
        <v>2555</v>
      </c>
    </row>
    <row r="164" customFormat="false" ht="38.25" hidden="false" customHeight="true" outlineLevel="0" collapsed="false">
      <c r="A164" s="89" t="s">
        <v>2556</v>
      </c>
      <c r="B164" s="89" t="s">
        <v>143</v>
      </c>
      <c r="C164" s="89"/>
      <c r="D164" s="89" t="s">
        <v>2254</v>
      </c>
      <c r="E164" s="89" t="s">
        <v>2557</v>
      </c>
      <c r="F164" s="90"/>
      <c r="G164" s="89"/>
      <c r="H164" s="91"/>
      <c r="I164" s="89"/>
      <c r="J164" s="89" t="s">
        <v>2558</v>
      </c>
      <c r="K164" s="92"/>
      <c r="L164" s="89"/>
      <c r="M164" s="89"/>
      <c r="N164" s="89"/>
      <c r="O164" s="89" t="s">
        <v>148</v>
      </c>
      <c r="P164" s="89"/>
      <c r="Q164" s="89"/>
      <c r="R164" s="89"/>
      <c r="S164" s="89"/>
      <c r="T164" s="89"/>
      <c r="U164" s="90" t="s">
        <v>149</v>
      </c>
      <c r="V164" s="90"/>
      <c r="W164" s="90" t="s">
        <v>150</v>
      </c>
      <c r="X164" s="90"/>
      <c r="Y164" s="89"/>
      <c r="Z164" s="89"/>
      <c r="AA164" s="89"/>
      <c r="AB164" s="89"/>
      <c r="AC164" s="93" t="s">
        <v>2559</v>
      </c>
      <c r="AD164" s="94" t="s">
        <v>2560</v>
      </c>
      <c r="AE164" s="95" t="s">
        <v>2561</v>
      </c>
      <c r="AF164" s="95" t="s">
        <v>2562</v>
      </c>
      <c r="AG164" s="94" t="s">
        <v>2563</v>
      </c>
      <c r="AH164" s="94" t="s">
        <v>2564</v>
      </c>
      <c r="AI164" s="94" t="s">
        <v>2565</v>
      </c>
      <c r="AJ164" s="94" t="s">
        <v>2566</v>
      </c>
      <c r="AK164" s="95" t="s">
        <v>2567</v>
      </c>
      <c r="AL164" s="95" t="s">
        <v>2568</v>
      </c>
      <c r="AM164" s="94" t="s">
        <v>2569</v>
      </c>
      <c r="AN164" s="94" t="s">
        <v>2570</v>
      </c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 t="s">
        <v>163</v>
      </c>
      <c r="BC164" s="94" t="s">
        <v>2571</v>
      </c>
    </row>
    <row r="165" customFormat="false" ht="38.25" hidden="false" customHeight="true" outlineLevel="0" collapsed="false">
      <c r="A165" s="89" t="s">
        <v>2572</v>
      </c>
      <c r="B165" s="89" t="s">
        <v>165</v>
      </c>
      <c r="C165" s="89"/>
      <c r="D165" s="89" t="s">
        <v>2254</v>
      </c>
      <c r="E165" s="89" t="s">
        <v>2573</v>
      </c>
      <c r="F165" s="90"/>
      <c r="G165" s="89"/>
      <c r="H165" s="91"/>
      <c r="I165" s="89"/>
      <c r="J165" s="89" t="s">
        <v>2574</v>
      </c>
      <c r="K165" s="92"/>
      <c r="L165" s="89"/>
      <c r="M165" s="89"/>
      <c r="N165" s="89"/>
      <c r="O165" s="89" t="s">
        <v>148</v>
      </c>
      <c r="P165" s="89"/>
      <c r="Q165" s="89"/>
      <c r="R165" s="89"/>
      <c r="S165" s="89"/>
      <c r="T165" s="89"/>
      <c r="U165" s="90" t="s">
        <v>149</v>
      </c>
      <c r="V165" s="90"/>
      <c r="W165" s="90" t="s">
        <v>150</v>
      </c>
      <c r="X165" s="90"/>
      <c r="Y165" s="89"/>
      <c r="Z165" s="89"/>
      <c r="AA165" s="89"/>
      <c r="AB165" s="89"/>
      <c r="AC165" s="93" t="s">
        <v>2575</v>
      </c>
      <c r="AD165" s="94" t="s">
        <v>2576</v>
      </c>
      <c r="AE165" s="95" t="s">
        <v>2577</v>
      </c>
      <c r="AF165" s="95" t="s">
        <v>2578</v>
      </c>
      <c r="AG165" s="94" t="s">
        <v>2579</v>
      </c>
      <c r="AH165" s="94" t="s">
        <v>2580</v>
      </c>
      <c r="AI165" s="94" t="s">
        <v>2581</v>
      </c>
      <c r="AJ165" s="94" t="s">
        <v>2582</v>
      </c>
      <c r="AK165" s="95" t="s">
        <v>2583</v>
      </c>
      <c r="AL165" s="95" t="s">
        <v>2584</v>
      </c>
      <c r="AM165" s="94" t="s">
        <v>2585</v>
      </c>
      <c r="AN165" s="94" t="s">
        <v>2586</v>
      </c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 t="s">
        <v>163</v>
      </c>
      <c r="BC165" s="94" t="s">
        <v>2587</v>
      </c>
    </row>
    <row r="166" customFormat="false" ht="38.25" hidden="false" customHeight="true" outlineLevel="0" collapsed="false">
      <c r="A166" s="89" t="s">
        <v>2588</v>
      </c>
      <c r="B166" s="89" t="s">
        <v>165</v>
      </c>
      <c r="C166" s="89"/>
      <c r="D166" s="89" t="s">
        <v>2254</v>
      </c>
      <c r="E166" s="89" t="s">
        <v>2589</v>
      </c>
      <c r="F166" s="90"/>
      <c r="G166" s="89"/>
      <c r="H166" s="91"/>
      <c r="I166" s="89"/>
      <c r="J166" s="89" t="s">
        <v>2590</v>
      </c>
      <c r="K166" s="92"/>
      <c r="L166" s="89"/>
      <c r="M166" s="89"/>
      <c r="N166" s="89"/>
      <c r="O166" s="89" t="s">
        <v>148</v>
      </c>
      <c r="P166" s="89"/>
      <c r="Q166" s="89"/>
      <c r="R166" s="89"/>
      <c r="S166" s="89"/>
      <c r="T166" s="89"/>
      <c r="U166" s="90" t="s">
        <v>149</v>
      </c>
      <c r="V166" s="90"/>
      <c r="W166" s="90" t="s">
        <v>150</v>
      </c>
      <c r="X166" s="90"/>
      <c r="Y166" s="89"/>
      <c r="Z166" s="89"/>
      <c r="AA166" s="89"/>
      <c r="AB166" s="89"/>
      <c r="AC166" s="93" t="s">
        <v>2591</v>
      </c>
      <c r="AD166" s="94" t="s">
        <v>2592</v>
      </c>
      <c r="AE166" s="95" t="s">
        <v>2593</v>
      </c>
      <c r="AF166" s="95" t="s">
        <v>2594</v>
      </c>
      <c r="AG166" s="94" t="s">
        <v>2595</v>
      </c>
      <c r="AH166" s="94" t="s">
        <v>2596</v>
      </c>
      <c r="AI166" s="94" t="s">
        <v>2597</v>
      </c>
      <c r="AJ166" s="94" t="s">
        <v>2598</v>
      </c>
      <c r="AK166" s="95" t="s">
        <v>2599</v>
      </c>
      <c r="AL166" s="95" t="s">
        <v>2600</v>
      </c>
      <c r="AM166" s="94" t="s">
        <v>2601</v>
      </c>
      <c r="AN166" s="94" t="s">
        <v>2602</v>
      </c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 t="s">
        <v>163</v>
      </c>
      <c r="BC166" s="94" t="s">
        <v>2603</v>
      </c>
    </row>
    <row r="167" customFormat="false" ht="38.25" hidden="false" customHeight="true" outlineLevel="0" collapsed="false">
      <c r="A167" s="89" t="s">
        <v>2604</v>
      </c>
      <c r="B167" s="89" t="s">
        <v>182</v>
      </c>
      <c r="C167" s="89"/>
      <c r="D167" s="89" t="s">
        <v>2254</v>
      </c>
      <c r="E167" s="89" t="s">
        <v>2605</v>
      </c>
      <c r="F167" s="90"/>
      <c r="G167" s="89"/>
      <c r="H167" s="91"/>
      <c r="I167" s="89"/>
      <c r="J167" s="89" t="s">
        <v>2606</v>
      </c>
      <c r="K167" s="92"/>
      <c r="L167" s="89"/>
      <c r="M167" s="89"/>
      <c r="N167" s="89"/>
      <c r="O167" s="89" t="s">
        <v>148</v>
      </c>
      <c r="P167" s="89"/>
      <c r="Q167" s="89"/>
      <c r="R167" s="89"/>
      <c r="S167" s="89"/>
      <c r="T167" s="89"/>
      <c r="U167" s="90" t="s">
        <v>149</v>
      </c>
      <c r="V167" s="90"/>
      <c r="W167" s="90" t="s">
        <v>150</v>
      </c>
      <c r="X167" s="90"/>
      <c r="Y167" s="89"/>
      <c r="Z167" s="89"/>
      <c r="AA167" s="89"/>
      <c r="AB167" s="89"/>
      <c r="AC167" s="93" t="s">
        <v>2607</v>
      </c>
      <c r="AD167" s="94" t="s">
        <v>2608</v>
      </c>
      <c r="AE167" s="95" t="s">
        <v>2609</v>
      </c>
      <c r="AF167" s="95" t="s">
        <v>2610</v>
      </c>
      <c r="AG167" s="94" t="s">
        <v>2611</v>
      </c>
      <c r="AH167" s="94" t="s">
        <v>2612</v>
      </c>
      <c r="AI167" s="94" t="s">
        <v>2613</v>
      </c>
      <c r="AJ167" s="94" t="s">
        <v>2614</v>
      </c>
      <c r="AK167" s="95" t="s">
        <v>2615</v>
      </c>
      <c r="AL167" s="95" t="s">
        <v>2616</v>
      </c>
      <c r="AM167" s="94" t="s">
        <v>2617</v>
      </c>
      <c r="AN167" s="94" t="s">
        <v>2618</v>
      </c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 t="s">
        <v>163</v>
      </c>
      <c r="BC167" s="94" t="s">
        <v>2619</v>
      </c>
    </row>
    <row r="168" customFormat="false" ht="38.25" hidden="false" customHeight="true" outlineLevel="0" collapsed="false">
      <c r="A168" s="89" t="s">
        <v>2620</v>
      </c>
      <c r="B168" s="89" t="s">
        <v>166</v>
      </c>
      <c r="C168" s="89"/>
      <c r="D168" s="89" t="s">
        <v>2254</v>
      </c>
      <c r="E168" s="89" t="s">
        <v>2621</v>
      </c>
      <c r="F168" s="90"/>
      <c r="G168" s="89"/>
      <c r="H168" s="91"/>
      <c r="I168" s="89"/>
      <c r="J168" s="89" t="s">
        <v>2622</v>
      </c>
      <c r="K168" s="92"/>
      <c r="L168" s="89"/>
      <c r="M168" s="89"/>
      <c r="N168" s="89"/>
      <c r="O168" s="89" t="s">
        <v>148</v>
      </c>
      <c r="P168" s="89"/>
      <c r="Q168" s="89"/>
      <c r="R168" s="89"/>
      <c r="S168" s="89"/>
      <c r="T168" s="89"/>
      <c r="U168" s="90" t="s">
        <v>149</v>
      </c>
      <c r="V168" s="90"/>
      <c r="W168" s="90" t="s">
        <v>150</v>
      </c>
      <c r="X168" s="90"/>
      <c r="Y168" s="89"/>
      <c r="Z168" s="89"/>
      <c r="AA168" s="89"/>
      <c r="AB168" s="89"/>
      <c r="AC168" s="93" t="s">
        <v>2623</v>
      </c>
      <c r="AD168" s="94" t="s">
        <v>2624</v>
      </c>
      <c r="AE168" s="95" t="s">
        <v>2625</v>
      </c>
      <c r="AF168" s="95" t="s">
        <v>2626</v>
      </c>
      <c r="AG168" s="94" t="s">
        <v>2627</v>
      </c>
      <c r="AH168" s="94" t="s">
        <v>2628</v>
      </c>
      <c r="AI168" s="94" t="s">
        <v>2629</v>
      </c>
      <c r="AJ168" s="94" t="s">
        <v>2630</v>
      </c>
      <c r="AK168" s="95" t="s">
        <v>2631</v>
      </c>
      <c r="AL168" s="95" t="s">
        <v>2632</v>
      </c>
      <c r="AM168" s="94" t="s">
        <v>2633</v>
      </c>
      <c r="AN168" s="94" t="s">
        <v>2634</v>
      </c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 t="s">
        <v>163</v>
      </c>
      <c r="BC168" s="94" t="s">
        <v>2635</v>
      </c>
    </row>
    <row r="169" customFormat="false" ht="38.25" hidden="false" customHeight="true" outlineLevel="0" collapsed="false">
      <c r="A169" s="89" t="s">
        <v>2636</v>
      </c>
      <c r="B169" s="89" t="s">
        <v>182</v>
      </c>
      <c r="C169" s="89"/>
      <c r="D169" s="89" t="s">
        <v>2254</v>
      </c>
      <c r="E169" s="89" t="s">
        <v>2637</v>
      </c>
      <c r="F169" s="90"/>
      <c r="G169" s="89"/>
      <c r="H169" s="91"/>
      <c r="I169" s="89"/>
      <c r="J169" s="89" t="s">
        <v>2638</v>
      </c>
      <c r="K169" s="92"/>
      <c r="L169" s="89"/>
      <c r="M169" s="89"/>
      <c r="N169" s="89"/>
      <c r="O169" s="89" t="s">
        <v>148</v>
      </c>
      <c r="P169" s="89"/>
      <c r="Q169" s="89"/>
      <c r="R169" s="89"/>
      <c r="S169" s="89"/>
      <c r="T169" s="89"/>
      <c r="U169" s="90" t="s">
        <v>149</v>
      </c>
      <c r="V169" s="90"/>
      <c r="W169" s="90" t="s">
        <v>150</v>
      </c>
      <c r="X169" s="90"/>
      <c r="Y169" s="89"/>
      <c r="Z169" s="89"/>
      <c r="AA169" s="89"/>
      <c r="AB169" s="89"/>
      <c r="AC169" s="93" t="s">
        <v>2639</v>
      </c>
      <c r="AD169" s="94" t="s">
        <v>2640</v>
      </c>
      <c r="AE169" s="95" t="s">
        <v>2641</v>
      </c>
      <c r="AF169" s="95" t="s">
        <v>2642</v>
      </c>
      <c r="AG169" s="94" t="s">
        <v>2643</v>
      </c>
      <c r="AH169" s="94" t="s">
        <v>2644</v>
      </c>
      <c r="AI169" s="94" t="s">
        <v>2645</v>
      </c>
      <c r="AJ169" s="94" t="s">
        <v>2646</v>
      </c>
      <c r="AK169" s="95" t="s">
        <v>2647</v>
      </c>
      <c r="AL169" s="95" t="s">
        <v>2648</v>
      </c>
      <c r="AM169" s="94" t="s">
        <v>2649</v>
      </c>
      <c r="AN169" s="94" t="s">
        <v>2650</v>
      </c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 t="s">
        <v>163</v>
      </c>
      <c r="BC169" s="94" t="s">
        <v>2651</v>
      </c>
    </row>
    <row r="170" customFormat="false" ht="38.25" hidden="false" customHeight="true" outlineLevel="0" collapsed="false">
      <c r="A170" s="89" t="s">
        <v>2652</v>
      </c>
      <c r="B170" s="89" t="s">
        <v>182</v>
      </c>
      <c r="C170" s="89"/>
      <c r="D170" s="89" t="s">
        <v>2254</v>
      </c>
      <c r="E170" s="89" t="s">
        <v>2653</v>
      </c>
      <c r="F170" s="90"/>
      <c r="G170" s="89"/>
      <c r="H170" s="91"/>
      <c r="I170" s="89"/>
      <c r="J170" s="89" t="s">
        <v>2654</v>
      </c>
      <c r="K170" s="92"/>
      <c r="L170" s="89"/>
      <c r="M170" s="89"/>
      <c r="N170" s="89"/>
      <c r="O170" s="89" t="s">
        <v>148</v>
      </c>
      <c r="P170" s="89"/>
      <c r="Q170" s="89"/>
      <c r="R170" s="89"/>
      <c r="S170" s="89"/>
      <c r="T170" s="89"/>
      <c r="U170" s="90" t="s">
        <v>149</v>
      </c>
      <c r="V170" s="90"/>
      <c r="W170" s="90" t="s">
        <v>150</v>
      </c>
      <c r="X170" s="90"/>
      <c r="Y170" s="89"/>
      <c r="Z170" s="89"/>
      <c r="AA170" s="89"/>
      <c r="AB170" s="89"/>
      <c r="AC170" s="93" t="s">
        <v>2655</v>
      </c>
      <c r="AD170" s="94" t="s">
        <v>2656</v>
      </c>
      <c r="AE170" s="95" t="s">
        <v>2657</v>
      </c>
      <c r="AF170" s="95" t="s">
        <v>2658</v>
      </c>
      <c r="AG170" s="94" t="s">
        <v>2659</v>
      </c>
      <c r="AH170" s="94" t="s">
        <v>2660</v>
      </c>
      <c r="AI170" s="94" t="s">
        <v>2661</v>
      </c>
      <c r="AJ170" s="94" t="s">
        <v>2662</v>
      </c>
      <c r="AK170" s="95" t="s">
        <v>2663</v>
      </c>
      <c r="AL170" s="95" t="s">
        <v>2664</v>
      </c>
      <c r="AM170" s="94" t="s">
        <v>2665</v>
      </c>
      <c r="AN170" s="94" t="s">
        <v>2666</v>
      </c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 t="s">
        <v>163</v>
      </c>
      <c r="BC170" s="94" t="s">
        <v>2667</v>
      </c>
    </row>
    <row r="171" customFormat="false" ht="38.25" hidden="false" customHeight="true" outlineLevel="0" collapsed="false">
      <c r="A171" s="89" t="s">
        <v>2668</v>
      </c>
      <c r="B171" s="89" t="s">
        <v>182</v>
      </c>
      <c r="C171" s="89"/>
      <c r="D171" s="89" t="s">
        <v>2254</v>
      </c>
      <c r="E171" s="89" t="s">
        <v>2669</v>
      </c>
      <c r="F171" s="90"/>
      <c r="G171" s="89"/>
      <c r="H171" s="91"/>
      <c r="I171" s="89"/>
      <c r="J171" s="89" t="s">
        <v>2670</v>
      </c>
      <c r="K171" s="92"/>
      <c r="L171" s="89"/>
      <c r="M171" s="89"/>
      <c r="N171" s="89"/>
      <c r="O171" s="89" t="s">
        <v>148</v>
      </c>
      <c r="P171" s="89"/>
      <c r="Q171" s="89"/>
      <c r="R171" s="89"/>
      <c r="S171" s="89"/>
      <c r="T171" s="89"/>
      <c r="U171" s="90" t="s">
        <v>149</v>
      </c>
      <c r="V171" s="90"/>
      <c r="W171" s="90" t="s">
        <v>150</v>
      </c>
      <c r="X171" s="90"/>
      <c r="Y171" s="89"/>
      <c r="Z171" s="89"/>
      <c r="AA171" s="89"/>
      <c r="AB171" s="89"/>
      <c r="AC171" s="93" t="s">
        <v>2671</v>
      </c>
      <c r="AD171" s="94" t="s">
        <v>2672</v>
      </c>
      <c r="AE171" s="95" t="s">
        <v>2673</v>
      </c>
      <c r="AF171" s="95" t="s">
        <v>2674</v>
      </c>
      <c r="AG171" s="94" t="s">
        <v>2675</v>
      </c>
      <c r="AH171" s="94" t="s">
        <v>2676</v>
      </c>
      <c r="AI171" s="94" t="s">
        <v>2677</v>
      </c>
      <c r="AJ171" s="94" t="s">
        <v>2678</v>
      </c>
      <c r="AK171" s="95" t="s">
        <v>2679</v>
      </c>
      <c r="AL171" s="95" t="s">
        <v>2680</v>
      </c>
      <c r="AM171" s="94" t="s">
        <v>2681</v>
      </c>
      <c r="AN171" s="94" t="s">
        <v>2682</v>
      </c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 t="s">
        <v>163</v>
      </c>
      <c r="BC171" s="94" t="s">
        <v>2683</v>
      </c>
    </row>
    <row r="172" customFormat="false" ht="38.25" hidden="false" customHeight="true" outlineLevel="0" collapsed="false">
      <c r="A172" s="89" t="s">
        <v>2684</v>
      </c>
      <c r="B172" s="89" t="s">
        <v>144</v>
      </c>
      <c r="C172" s="89"/>
      <c r="D172" s="89" t="s">
        <v>2685</v>
      </c>
      <c r="E172" s="89" t="s">
        <v>2686</v>
      </c>
      <c r="F172" s="90"/>
      <c r="G172" s="89"/>
      <c r="H172" s="91"/>
      <c r="I172" s="89"/>
      <c r="J172" s="89" t="s">
        <v>2687</v>
      </c>
      <c r="K172" s="92"/>
      <c r="L172" s="89"/>
      <c r="M172" s="89"/>
      <c r="N172" s="89"/>
      <c r="O172" s="89" t="s">
        <v>148</v>
      </c>
      <c r="P172" s="89"/>
      <c r="Q172" s="89"/>
      <c r="R172" s="89"/>
      <c r="S172" s="89"/>
      <c r="T172" s="89"/>
      <c r="U172" s="90" t="s">
        <v>149</v>
      </c>
      <c r="V172" s="90"/>
      <c r="W172" s="90" t="s">
        <v>150</v>
      </c>
      <c r="X172" s="90"/>
      <c r="Y172" s="89"/>
      <c r="Z172" s="89"/>
      <c r="AA172" s="89"/>
      <c r="AB172" s="89"/>
      <c r="AC172" s="93" t="s">
        <v>2688</v>
      </c>
      <c r="AD172" s="94" t="s">
        <v>2689</v>
      </c>
      <c r="AE172" s="95" t="s">
        <v>2690</v>
      </c>
      <c r="AF172" s="95" t="s">
        <v>2691</v>
      </c>
      <c r="AG172" s="94" t="s">
        <v>2692</v>
      </c>
      <c r="AH172" s="94" t="s">
        <v>2693</v>
      </c>
      <c r="AI172" s="94" t="s">
        <v>2694</v>
      </c>
      <c r="AJ172" s="94" t="s">
        <v>2695</v>
      </c>
      <c r="AK172" s="95" t="s">
        <v>2696</v>
      </c>
      <c r="AL172" s="95" t="s">
        <v>2697</v>
      </c>
      <c r="AM172" s="94" t="s">
        <v>2698</v>
      </c>
      <c r="AN172" s="94" t="s">
        <v>2699</v>
      </c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 t="s">
        <v>163</v>
      </c>
      <c r="BC172" s="94" t="s">
        <v>2700</v>
      </c>
    </row>
    <row r="173" customFormat="false" ht="38.25" hidden="false" customHeight="true" outlineLevel="0" collapsed="false">
      <c r="A173" s="89" t="s">
        <v>2701</v>
      </c>
      <c r="B173" s="89" t="s">
        <v>182</v>
      </c>
      <c r="C173" s="89"/>
      <c r="D173" s="89" t="s">
        <v>2685</v>
      </c>
      <c r="E173" s="89" t="s">
        <v>2702</v>
      </c>
      <c r="F173" s="90"/>
      <c r="G173" s="89"/>
      <c r="H173" s="91"/>
      <c r="I173" s="89"/>
      <c r="J173" s="89" t="s">
        <v>2703</v>
      </c>
      <c r="K173" s="92"/>
      <c r="L173" s="89"/>
      <c r="M173" s="89"/>
      <c r="N173" s="89"/>
      <c r="O173" s="89" t="s">
        <v>148</v>
      </c>
      <c r="P173" s="89"/>
      <c r="Q173" s="89"/>
      <c r="R173" s="89"/>
      <c r="S173" s="89"/>
      <c r="T173" s="89"/>
      <c r="U173" s="90" t="s">
        <v>149</v>
      </c>
      <c r="V173" s="90"/>
      <c r="W173" s="90" t="s">
        <v>150</v>
      </c>
      <c r="X173" s="90"/>
      <c r="Y173" s="89"/>
      <c r="Z173" s="89"/>
      <c r="AA173" s="89"/>
      <c r="AB173" s="89"/>
      <c r="AC173" s="93" t="s">
        <v>2704</v>
      </c>
      <c r="AD173" s="94" t="s">
        <v>2705</v>
      </c>
      <c r="AE173" s="95" t="s">
        <v>2706</v>
      </c>
      <c r="AF173" s="95" t="s">
        <v>2707</v>
      </c>
      <c r="AG173" s="94" t="s">
        <v>2708</v>
      </c>
      <c r="AH173" s="94" t="s">
        <v>2709</v>
      </c>
      <c r="AI173" s="94" t="s">
        <v>2710</v>
      </c>
      <c r="AJ173" s="94" t="s">
        <v>2711</v>
      </c>
      <c r="AK173" s="95" t="s">
        <v>2712</v>
      </c>
      <c r="AL173" s="95" t="s">
        <v>2713</v>
      </c>
      <c r="AM173" s="94" t="s">
        <v>2714</v>
      </c>
      <c r="AN173" s="94" t="s">
        <v>2715</v>
      </c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 t="s">
        <v>163</v>
      </c>
      <c r="BC173" s="94" t="s">
        <v>2716</v>
      </c>
    </row>
    <row r="174" customFormat="false" ht="38.25" hidden="false" customHeight="true" outlineLevel="0" collapsed="false">
      <c r="A174" s="89" t="s">
        <v>2717</v>
      </c>
      <c r="B174" s="89" t="s">
        <v>144</v>
      </c>
      <c r="C174" s="89"/>
      <c r="D174" s="89" t="s">
        <v>2685</v>
      </c>
      <c r="E174" s="89" t="s">
        <v>2718</v>
      </c>
      <c r="F174" s="90"/>
      <c r="G174" s="89"/>
      <c r="H174" s="91"/>
      <c r="I174" s="89"/>
      <c r="J174" s="89" t="s">
        <v>2719</v>
      </c>
      <c r="K174" s="92"/>
      <c r="L174" s="89"/>
      <c r="M174" s="89"/>
      <c r="N174" s="89"/>
      <c r="O174" s="89" t="s">
        <v>148</v>
      </c>
      <c r="P174" s="89"/>
      <c r="Q174" s="89"/>
      <c r="R174" s="89"/>
      <c r="S174" s="89"/>
      <c r="T174" s="89"/>
      <c r="U174" s="90" t="s">
        <v>149</v>
      </c>
      <c r="V174" s="90"/>
      <c r="W174" s="90" t="s">
        <v>150</v>
      </c>
      <c r="X174" s="90"/>
      <c r="Y174" s="89"/>
      <c r="Z174" s="89"/>
      <c r="AA174" s="89"/>
      <c r="AB174" s="89"/>
      <c r="AC174" s="93" t="s">
        <v>2720</v>
      </c>
      <c r="AD174" s="94" t="s">
        <v>2721</v>
      </c>
      <c r="AE174" s="95" t="s">
        <v>2722</v>
      </c>
      <c r="AF174" s="95" t="s">
        <v>2723</v>
      </c>
      <c r="AG174" s="94" t="s">
        <v>2724</v>
      </c>
      <c r="AH174" s="94" t="s">
        <v>2724</v>
      </c>
      <c r="AI174" s="94" t="s">
        <v>2725</v>
      </c>
      <c r="AJ174" s="94" t="s">
        <v>2726</v>
      </c>
      <c r="AK174" s="95" t="s">
        <v>2727</v>
      </c>
      <c r="AL174" s="95" t="s">
        <v>2728</v>
      </c>
      <c r="AM174" s="94" t="s">
        <v>2729</v>
      </c>
      <c r="AN174" s="94" t="s">
        <v>2730</v>
      </c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 t="s">
        <v>163</v>
      </c>
      <c r="BC174" s="94" t="s">
        <v>2731</v>
      </c>
    </row>
    <row r="175" customFormat="false" ht="38.25" hidden="false" customHeight="true" outlineLevel="0" collapsed="false">
      <c r="A175" s="89" t="s">
        <v>2732</v>
      </c>
      <c r="B175" s="89" t="s">
        <v>166</v>
      </c>
      <c r="C175" s="89"/>
      <c r="D175" s="89" t="s">
        <v>2685</v>
      </c>
      <c r="E175" s="89" t="s">
        <v>2733</v>
      </c>
      <c r="F175" s="90"/>
      <c r="G175" s="89"/>
      <c r="H175" s="91"/>
      <c r="I175" s="89"/>
      <c r="J175" s="89" t="s">
        <v>2734</v>
      </c>
      <c r="K175" s="92"/>
      <c r="L175" s="89"/>
      <c r="M175" s="89"/>
      <c r="N175" s="89"/>
      <c r="O175" s="89" t="s">
        <v>148</v>
      </c>
      <c r="P175" s="89"/>
      <c r="Q175" s="89"/>
      <c r="R175" s="89"/>
      <c r="S175" s="89"/>
      <c r="T175" s="89"/>
      <c r="U175" s="90" t="s">
        <v>149</v>
      </c>
      <c r="V175" s="90"/>
      <c r="W175" s="90" t="s">
        <v>150</v>
      </c>
      <c r="X175" s="90"/>
      <c r="Y175" s="89"/>
      <c r="Z175" s="89"/>
      <c r="AA175" s="89"/>
      <c r="AB175" s="89"/>
      <c r="AC175" s="93" t="s">
        <v>2735</v>
      </c>
      <c r="AD175" s="94" t="s">
        <v>2736</v>
      </c>
      <c r="AE175" s="95" t="s">
        <v>2737</v>
      </c>
      <c r="AF175" s="95" t="s">
        <v>2738</v>
      </c>
      <c r="AG175" s="94" t="s">
        <v>2739</v>
      </c>
      <c r="AH175" s="94" t="s">
        <v>2740</v>
      </c>
      <c r="AI175" s="94" t="s">
        <v>2741</v>
      </c>
      <c r="AJ175" s="94" t="s">
        <v>2742</v>
      </c>
      <c r="AK175" s="95" t="s">
        <v>2743</v>
      </c>
      <c r="AL175" s="95" t="s">
        <v>2744</v>
      </c>
      <c r="AM175" s="94" t="s">
        <v>2745</v>
      </c>
      <c r="AN175" s="94" t="s">
        <v>2746</v>
      </c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 t="s">
        <v>163</v>
      </c>
      <c r="BC175" s="94" t="s">
        <v>2747</v>
      </c>
    </row>
    <row r="176" customFormat="false" ht="38.25" hidden="false" customHeight="true" outlineLevel="0" collapsed="false">
      <c r="A176" s="89" t="s">
        <v>2748</v>
      </c>
      <c r="B176" s="89" t="s">
        <v>144</v>
      </c>
      <c r="C176" s="89"/>
      <c r="D176" s="89" t="s">
        <v>2685</v>
      </c>
      <c r="E176" s="89" t="s">
        <v>2749</v>
      </c>
      <c r="F176" s="90"/>
      <c r="G176" s="89"/>
      <c r="H176" s="91"/>
      <c r="I176" s="89"/>
      <c r="J176" s="89" t="s">
        <v>2750</v>
      </c>
      <c r="K176" s="92"/>
      <c r="L176" s="89"/>
      <c r="M176" s="89"/>
      <c r="N176" s="89"/>
      <c r="O176" s="89" t="s">
        <v>148</v>
      </c>
      <c r="P176" s="89"/>
      <c r="Q176" s="89"/>
      <c r="R176" s="89"/>
      <c r="S176" s="89"/>
      <c r="T176" s="89"/>
      <c r="U176" s="90" t="s">
        <v>149</v>
      </c>
      <c r="V176" s="90"/>
      <c r="W176" s="90" t="s">
        <v>150</v>
      </c>
      <c r="X176" s="90"/>
      <c r="Y176" s="89"/>
      <c r="Z176" s="89"/>
      <c r="AA176" s="89"/>
      <c r="AB176" s="89"/>
      <c r="AC176" s="93" t="s">
        <v>2751</v>
      </c>
      <c r="AD176" s="94" t="s">
        <v>2752</v>
      </c>
      <c r="AE176" s="95" t="s">
        <v>2753</v>
      </c>
      <c r="AF176" s="95" t="s">
        <v>2754</v>
      </c>
      <c r="AG176" s="94" t="s">
        <v>2755</v>
      </c>
      <c r="AH176" s="94" t="s">
        <v>2756</v>
      </c>
      <c r="AI176" s="94" t="s">
        <v>2757</v>
      </c>
      <c r="AJ176" s="94" t="s">
        <v>2758</v>
      </c>
      <c r="AK176" s="95" t="s">
        <v>2759</v>
      </c>
      <c r="AL176" s="95" t="s">
        <v>2760</v>
      </c>
      <c r="AM176" s="94" t="s">
        <v>2761</v>
      </c>
      <c r="AN176" s="94" t="s">
        <v>2762</v>
      </c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 t="s">
        <v>163</v>
      </c>
      <c r="BC176" s="94" t="s">
        <v>2763</v>
      </c>
    </row>
    <row r="177" customFormat="false" ht="38.25" hidden="false" customHeight="true" outlineLevel="0" collapsed="false">
      <c r="A177" s="89" t="s">
        <v>2764</v>
      </c>
      <c r="B177" s="89" t="s">
        <v>182</v>
      </c>
      <c r="C177" s="89"/>
      <c r="D177" s="89" t="s">
        <v>2765</v>
      </c>
      <c r="E177" s="89" t="s">
        <v>2766</v>
      </c>
      <c r="F177" s="90"/>
      <c r="G177" s="89"/>
      <c r="H177" s="91"/>
      <c r="I177" s="89"/>
      <c r="J177" s="89" t="s">
        <v>2767</v>
      </c>
      <c r="K177" s="92"/>
      <c r="L177" s="89"/>
      <c r="M177" s="89"/>
      <c r="N177" s="89"/>
      <c r="O177" s="89" t="s">
        <v>148</v>
      </c>
      <c r="P177" s="89"/>
      <c r="Q177" s="89"/>
      <c r="R177" s="89"/>
      <c r="S177" s="89"/>
      <c r="T177" s="89"/>
      <c r="U177" s="90" t="s">
        <v>149</v>
      </c>
      <c r="V177" s="90"/>
      <c r="W177" s="90" t="s">
        <v>150</v>
      </c>
      <c r="X177" s="90"/>
      <c r="Y177" s="89"/>
      <c r="Z177" s="89"/>
      <c r="AA177" s="89"/>
      <c r="AB177" s="89"/>
      <c r="AC177" s="93" t="s">
        <v>2768</v>
      </c>
      <c r="AD177" s="94" t="s">
        <v>2769</v>
      </c>
      <c r="AE177" s="95" t="s">
        <v>2770</v>
      </c>
      <c r="AF177" s="95" t="s">
        <v>2771</v>
      </c>
      <c r="AG177" s="94" t="s">
        <v>2772</v>
      </c>
      <c r="AH177" s="94" t="s">
        <v>2773</v>
      </c>
      <c r="AI177" s="94" t="s">
        <v>2774</v>
      </c>
      <c r="AJ177" s="94" t="s">
        <v>2775</v>
      </c>
      <c r="AK177" s="95" t="s">
        <v>2776</v>
      </c>
      <c r="AL177" s="95" t="s">
        <v>2777</v>
      </c>
      <c r="AM177" s="94" t="s">
        <v>2778</v>
      </c>
      <c r="AN177" s="94" t="s">
        <v>2779</v>
      </c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 t="s">
        <v>163</v>
      </c>
      <c r="BC177" s="94" t="s">
        <v>2780</v>
      </c>
    </row>
    <row r="178" customFormat="false" ht="38.25" hidden="false" customHeight="true" outlineLevel="0" collapsed="false">
      <c r="A178" s="89" t="s">
        <v>2781</v>
      </c>
      <c r="B178" s="89" t="s">
        <v>144</v>
      </c>
      <c r="C178" s="89"/>
      <c r="D178" s="89" t="s">
        <v>2765</v>
      </c>
      <c r="E178" s="89" t="s">
        <v>2782</v>
      </c>
      <c r="F178" s="90"/>
      <c r="G178" s="89"/>
      <c r="H178" s="91"/>
      <c r="I178" s="89"/>
      <c r="J178" s="89" t="s">
        <v>2783</v>
      </c>
      <c r="K178" s="92"/>
      <c r="L178" s="89"/>
      <c r="M178" s="89"/>
      <c r="N178" s="89"/>
      <c r="O178" s="89" t="s">
        <v>148</v>
      </c>
      <c r="P178" s="89"/>
      <c r="Q178" s="89"/>
      <c r="R178" s="89"/>
      <c r="S178" s="89"/>
      <c r="T178" s="89"/>
      <c r="U178" s="90" t="s">
        <v>149</v>
      </c>
      <c r="V178" s="90"/>
      <c r="W178" s="90" t="s">
        <v>150</v>
      </c>
      <c r="X178" s="90"/>
      <c r="Y178" s="89"/>
      <c r="Z178" s="89"/>
      <c r="AA178" s="89"/>
      <c r="AB178" s="89"/>
      <c r="AC178" s="93" t="s">
        <v>2784</v>
      </c>
      <c r="AD178" s="94" t="s">
        <v>2785</v>
      </c>
      <c r="AE178" s="95" t="s">
        <v>2786</v>
      </c>
      <c r="AF178" s="95" t="s">
        <v>2787</v>
      </c>
      <c r="AG178" s="94" t="s">
        <v>2788</v>
      </c>
      <c r="AH178" s="94" t="s">
        <v>2789</v>
      </c>
      <c r="AI178" s="94" t="s">
        <v>2790</v>
      </c>
      <c r="AJ178" s="94" t="s">
        <v>2791</v>
      </c>
      <c r="AK178" s="95" t="s">
        <v>2792</v>
      </c>
      <c r="AL178" s="95" t="s">
        <v>2793</v>
      </c>
      <c r="AM178" s="94" t="s">
        <v>2794</v>
      </c>
      <c r="AN178" s="94" t="s">
        <v>2795</v>
      </c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 t="s">
        <v>163</v>
      </c>
      <c r="BC178" s="94" t="s">
        <v>2796</v>
      </c>
    </row>
    <row r="179" customFormat="false" ht="38.25" hidden="false" customHeight="true" outlineLevel="0" collapsed="false">
      <c r="A179" s="89" t="s">
        <v>2797</v>
      </c>
      <c r="B179" s="89" t="s">
        <v>144</v>
      </c>
      <c r="C179" s="89"/>
      <c r="D179" s="89" t="s">
        <v>2765</v>
      </c>
      <c r="E179" s="89" t="s">
        <v>2798</v>
      </c>
      <c r="F179" s="90"/>
      <c r="G179" s="89"/>
      <c r="H179" s="91"/>
      <c r="I179" s="89"/>
      <c r="J179" s="89" t="s">
        <v>2799</v>
      </c>
      <c r="K179" s="92"/>
      <c r="L179" s="89"/>
      <c r="M179" s="89"/>
      <c r="N179" s="89"/>
      <c r="O179" s="89" t="s">
        <v>148</v>
      </c>
      <c r="P179" s="89"/>
      <c r="Q179" s="89"/>
      <c r="R179" s="89"/>
      <c r="S179" s="89"/>
      <c r="T179" s="89"/>
      <c r="U179" s="90" t="s">
        <v>149</v>
      </c>
      <c r="V179" s="90"/>
      <c r="W179" s="90" t="s">
        <v>150</v>
      </c>
      <c r="X179" s="90"/>
      <c r="Y179" s="89"/>
      <c r="Z179" s="89"/>
      <c r="AA179" s="89"/>
      <c r="AB179" s="89"/>
      <c r="AC179" s="93" t="s">
        <v>2800</v>
      </c>
      <c r="AD179" s="94" t="s">
        <v>2801</v>
      </c>
      <c r="AE179" s="95" t="s">
        <v>2802</v>
      </c>
      <c r="AF179" s="95" t="s">
        <v>2803</v>
      </c>
      <c r="AG179" s="94" t="s">
        <v>2804</v>
      </c>
      <c r="AH179" s="94" t="s">
        <v>2805</v>
      </c>
      <c r="AI179" s="94" t="s">
        <v>2806</v>
      </c>
      <c r="AJ179" s="94" t="s">
        <v>2807</v>
      </c>
      <c r="AK179" s="95" t="s">
        <v>2808</v>
      </c>
      <c r="AL179" s="95" t="s">
        <v>2809</v>
      </c>
      <c r="AM179" s="94" t="s">
        <v>2810</v>
      </c>
      <c r="AN179" s="94" t="s">
        <v>2811</v>
      </c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 t="s">
        <v>163</v>
      </c>
      <c r="BC179" s="94" t="s">
        <v>2812</v>
      </c>
    </row>
    <row r="180" customFormat="false" ht="38.25" hidden="false" customHeight="true" outlineLevel="0" collapsed="false">
      <c r="A180" s="89" t="s">
        <v>2813</v>
      </c>
      <c r="B180" s="89" t="s">
        <v>144</v>
      </c>
      <c r="C180" s="89"/>
      <c r="D180" s="89" t="s">
        <v>2765</v>
      </c>
      <c r="E180" s="89" t="s">
        <v>2814</v>
      </c>
      <c r="F180" s="90"/>
      <c r="G180" s="89"/>
      <c r="H180" s="91"/>
      <c r="I180" s="89"/>
      <c r="J180" s="89" t="s">
        <v>2815</v>
      </c>
      <c r="K180" s="92"/>
      <c r="L180" s="89"/>
      <c r="M180" s="89"/>
      <c r="N180" s="89"/>
      <c r="O180" s="89" t="s">
        <v>148</v>
      </c>
      <c r="P180" s="89"/>
      <c r="Q180" s="89"/>
      <c r="R180" s="89"/>
      <c r="S180" s="89"/>
      <c r="T180" s="89"/>
      <c r="U180" s="90" t="s">
        <v>149</v>
      </c>
      <c r="V180" s="90"/>
      <c r="W180" s="90" t="s">
        <v>150</v>
      </c>
      <c r="X180" s="90"/>
      <c r="Y180" s="89"/>
      <c r="Z180" s="89"/>
      <c r="AA180" s="89"/>
      <c r="AB180" s="89"/>
      <c r="AC180" s="93" t="s">
        <v>2816</v>
      </c>
      <c r="AD180" s="94" t="s">
        <v>2817</v>
      </c>
      <c r="AE180" s="95" t="s">
        <v>2818</v>
      </c>
      <c r="AF180" s="95" t="s">
        <v>2819</v>
      </c>
      <c r="AG180" s="94" t="s">
        <v>2820</v>
      </c>
      <c r="AH180" s="94" t="s">
        <v>2821</v>
      </c>
      <c r="AI180" s="94" t="s">
        <v>2822</v>
      </c>
      <c r="AJ180" s="94" t="s">
        <v>2823</v>
      </c>
      <c r="AK180" s="95" t="s">
        <v>2824</v>
      </c>
      <c r="AL180" s="95" t="s">
        <v>2825</v>
      </c>
      <c r="AM180" s="94" t="s">
        <v>2826</v>
      </c>
      <c r="AN180" s="94" t="s">
        <v>2827</v>
      </c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 t="s">
        <v>163</v>
      </c>
      <c r="BC180" s="94" t="s">
        <v>2828</v>
      </c>
    </row>
    <row r="181" customFormat="false" ht="38.25" hidden="false" customHeight="true" outlineLevel="0" collapsed="false">
      <c r="A181" s="89" t="s">
        <v>2829</v>
      </c>
      <c r="B181" s="89" t="s">
        <v>144</v>
      </c>
      <c r="C181" s="89"/>
      <c r="D181" s="89" t="s">
        <v>2830</v>
      </c>
      <c r="E181" s="89" t="s">
        <v>2831</v>
      </c>
      <c r="F181" s="90"/>
      <c r="G181" s="89"/>
      <c r="H181" s="91"/>
      <c r="I181" s="89"/>
      <c r="J181" s="89" t="s">
        <v>2832</v>
      </c>
      <c r="K181" s="92"/>
      <c r="L181" s="89"/>
      <c r="M181" s="89"/>
      <c r="N181" s="89"/>
      <c r="O181" s="89" t="s">
        <v>148</v>
      </c>
      <c r="P181" s="89"/>
      <c r="Q181" s="89"/>
      <c r="R181" s="89"/>
      <c r="S181" s="89"/>
      <c r="T181" s="89"/>
      <c r="U181" s="90" t="s">
        <v>149</v>
      </c>
      <c r="V181" s="90"/>
      <c r="W181" s="90" t="s">
        <v>150</v>
      </c>
      <c r="X181" s="90"/>
      <c r="Y181" s="89"/>
      <c r="Z181" s="89"/>
      <c r="AA181" s="89"/>
      <c r="AB181" s="89"/>
      <c r="AC181" s="93" t="s">
        <v>2833</v>
      </c>
      <c r="AD181" s="94" t="s">
        <v>2834</v>
      </c>
      <c r="AE181" s="95" t="s">
        <v>1126</v>
      </c>
      <c r="AF181" s="95" t="s">
        <v>2835</v>
      </c>
      <c r="AG181" s="94" t="s">
        <v>2836</v>
      </c>
      <c r="AH181" s="94" t="s">
        <v>2837</v>
      </c>
      <c r="AI181" s="94" t="s">
        <v>2837</v>
      </c>
      <c r="AJ181" s="94" t="s">
        <v>2838</v>
      </c>
      <c r="AK181" s="95" t="s">
        <v>2839</v>
      </c>
      <c r="AL181" s="95" t="s">
        <v>2840</v>
      </c>
      <c r="AM181" s="94" t="s">
        <v>2841</v>
      </c>
      <c r="AN181" s="94" t="s">
        <v>2842</v>
      </c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 t="s">
        <v>163</v>
      </c>
      <c r="BC181" s="94" t="s">
        <v>2843</v>
      </c>
    </row>
    <row r="182" customFormat="false" ht="38.25" hidden="false" customHeight="true" outlineLevel="0" collapsed="false">
      <c r="A182" s="89" t="s">
        <v>2844</v>
      </c>
      <c r="B182" s="89" t="s">
        <v>182</v>
      </c>
      <c r="C182" s="89"/>
      <c r="D182" s="89" t="s">
        <v>2830</v>
      </c>
      <c r="E182" s="89" t="s">
        <v>2845</v>
      </c>
      <c r="F182" s="90"/>
      <c r="G182" s="89"/>
      <c r="H182" s="91"/>
      <c r="I182" s="89"/>
      <c r="J182" s="89" t="s">
        <v>2846</v>
      </c>
      <c r="K182" s="92"/>
      <c r="L182" s="89"/>
      <c r="M182" s="89"/>
      <c r="N182" s="89"/>
      <c r="O182" s="89" t="s">
        <v>148</v>
      </c>
      <c r="P182" s="89"/>
      <c r="Q182" s="89"/>
      <c r="R182" s="89"/>
      <c r="S182" s="89"/>
      <c r="T182" s="89"/>
      <c r="U182" s="90" t="s">
        <v>149</v>
      </c>
      <c r="V182" s="90"/>
      <c r="W182" s="90" t="s">
        <v>150</v>
      </c>
      <c r="X182" s="90"/>
      <c r="Y182" s="89"/>
      <c r="Z182" s="89"/>
      <c r="AA182" s="89"/>
      <c r="AB182" s="89"/>
      <c r="AC182" s="93" t="s">
        <v>2847</v>
      </c>
      <c r="AD182" s="94" t="s">
        <v>2848</v>
      </c>
      <c r="AE182" s="95" t="s">
        <v>2849</v>
      </c>
      <c r="AF182" s="95" t="s">
        <v>2850</v>
      </c>
      <c r="AG182" s="94" t="s">
        <v>2851</v>
      </c>
      <c r="AH182" s="94" t="s">
        <v>2852</v>
      </c>
      <c r="AI182" s="94" t="s">
        <v>2853</v>
      </c>
      <c r="AJ182" s="94" t="s">
        <v>2854</v>
      </c>
      <c r="AK182" s="95" t="s">
        <v>2855</v>
      </c>
      <c r="AL182" s="95" t="s">
        <v>2856</v>
      </c>
      <c r="AM182" s="94" t="s">
        <v>2857</v>
      </c>
      <c r="AN182" s="94" t="s">
        <v>2858</v>
      </c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 t="s">
        <v>163</v>
      </c>
      <c r="BC182" s="94"/>
    </row>
    <row r="183" customFormat="false" ht="38.25" hidden="false" customHeight="true" outlineLevel="0" collapsed="false">
      <c r="A183" s="89" t="s">
        <v>2859</v>
      </c>
      <c r="B183" s="89" t="s">
        <v>144</v>
      </c>
      <c r="C183" s="89"/>
      <c r="D183" s="89" t="s">
        <v>2830</v>
      </c>
      <c r="E183" s="89" t="s">
        <v>2860</v>
      </c>
      <c r="F183" s="90"/>
      <c r="G183" s="89"/>
      <c r="H183" s="91"/>
      <c r="I183" s="89"/>
      <c r="J183" s="89" t="s">
        <v>2861</v>
      </c>
      <c r="K183" s="92"/>
      <c r="L183" s="89"/>
      <c r="M183" s="89"/>
      <c r="N183" s="89"/>
      <c r="O183" s="89" t="s">
        <v>148</v>
      </c>
      <c r="P183" s="89"/>
      <c r="Q183" s="89"/>
      <c r="R183" s="89"/>
      <c r="S183" s="89"/>
      <c r="T183" s="89"/>
      <c r="U183" s="90" t="s">
        <v>149</v>
      </c>
      <c r="V183" s="90"/>
      <c r="W183" s="90" t="s">
        <v>150</v>
      </c>
      <c r="X183" s="90"/>
      <c r="Y183" s="89"/>
      <c r="Z183" s="89"/>
      <c r="AA183" s="89"/>
      <c r="AB183" s="89"/>
      <c r="AC183" s="93" t="s">
        <v>2862</v>
      </c>
      <c r="AD183" s="94" t="s">
        <v>2863</v>
      </c>
      <c r="AE183" s="95" t="s">
        <v>2864</v>
      </c>
      <c r="AF183" s="95" t="s">
        <v>2865</v>
      </c>
      <c r="AG183" s="94" t="s">
        <v>2866</v>
      </c>
      <c r="AH183" s="94" t="s">
        <v>2867</v>
      </c>
      <c r="AI183" s="94" t="s">
        <v>2868</v>
      </c>
      <c r="AJ183" s="94" t="s">
        <v>2869</v>
      </c>
      <c r="AK183" s="95" t="s">
        <v>2870</v>
      </c>
      <c r="AL183" s="95" t="s">
        <v>2871</v>
      </c>
      <c r="AM183" s="94" t="s">
        <v>2872</v>
      </c>
      <c r="AN183" s="94" t="s">
        <v>2863</v>
      </c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 t="s">
        <v>163</v>
      </c>
      <c r="BC183" s="94" t="s">
        <v>2873</v>
      </c>
    </row>
    <row r="184" customFormat="false" ht="38.25" hidden="false" customHeight="true" outlineLevel="0" collapsed="false">
      <c r="A184" s="89" t="s">
        <v>2874</v>
      </c>
      <c r="B184" s="89" t="s">
        <v>144</v>
      </c>
      <c r="C184" s="89"/>
      <c r="D184" s="89" t="s">
        <v>2830</v>
      </c>
      <c r="E184" s="89" t="s">
        <v>2875</v>
      </c>
      <c r="F184" s="90"/>
      <c r="G184" s="89"/>
      <c r="H184" s="91"/>
      <c r="I184" s="89"/>
      <c r="J184" s="89" t="s">
        <v>2876</v>
      </c>
      <c r="K184" s="92"/>
      <c r="L184" s="89"/>
      <c r="M184" s="89"/>
      <c r="N184" s="89"/>
      <c r="O184" s="89" t="s">
        <v>148</v>
      </c>
      <c r="P184" s="89"/>
      <c r="Q184" s="89"/>
      <c r="R184" s="89"/>
      <c r="S184" s="89"/>
      <c r="T184" s="89"/>
      <c r="U184" s="90" t="s">
        <v>149</v>
      </c>
      <c r="V184" s="90"/>
      <c r="W184" s="90" t="s">
        <v>150</v>
      </c>
      <c r="X184" s="90"/>
      <c r="Y184" s="89"/>
      <c r="Z184" s="89"/>
      <c r="AA184" s="89"/>
      <c r="AB184" s="89"/>
      <c r="AC184" s="93" t="s">
        <v>2877</v>
      </c>
      <c r="AD184" s="94" t="s">
        <v>2878</v>
      </c>
      <c r="AE184" s="95" t="s">
        <v>2879</v>
      </c>
      <c r="AF184" s="95" t="s">
        <v>2880</v>
      </c>
      <c r="AG184" s="94" t="s">
        <v>2881</v>
      </c>
      <c r="AH184" s="94" t="s">
        <v>2882</v>
      </c>
      <c r="AI184" s="94" t="s">
        <v>2883</v>
      </c>
      <c r="AJ184" s="94" t="s">
        <v>2884</v>
      </c>
      <c r="AK184" s="95" t="s">
        <v>2885</v>
      </c>
      <c r="AL184" s="95" t="s">
        <v>2886</v>
      </c>
      <c r="AM184" s="94" t="s">
        <v>2887</v>
      </c>
      <c r="AN184" s="94" t="s">
        <v>2888</v>
      </c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 t="s">
        <v>163</v>
      </c>
      <c r="BC184" s="94" t="s">
        <v>2889</v>
      </c>
    </row>
    <row r="185" customFormat="false" ht="38.25" hidden="false" customHeight="true" outlineLevel="0" collapsed="false">
      <c r="A185" s="89" t="s">
        <v>2890</v>
      </c>
      <c r="B185" s="89" t="s">
        <v>181</v>
      </c>
      <c r="C185" s="89"/>
      <c r="D185" s="89" t="s">
        <v>2830</v>
      </c>
      <c r="E185" s="89" t="s">
        <v>2891</v>
      </c>
      <c r="F185" s="90"/>
      <c r="G185" s="89"/>
      <c r="H185" s="91"/>
      <c r="I185" s="89"/>
      <c r="J185" s="89" t="s">
        <v>2892</v>
      </c>
      <c r="K185" s="92"/>
      <c r="L185" s="89"/>
      <c r="M185" s="89"/>
      <c r="N185" s="89"/>
      <c r="O185" s="89" t="s">
        <v>148</v>
      </c>
      <c r="P185" s="89"/>
      <c r="Q185" s="89"/>
      <c r="R185" s="89"/>
      <c r="S185" s="89"/>
      <c r="T185" s="89"/>
      <c r="U185" s="90" t="s">
        <v>149</v>
      </c>
      <c r="V185" s="90"/>
      <c r="W185" s="90" t="s">
        <v>150</v>
      </c>
      <c r="X185" s="90"/>
      <c r="Y185" s="89"/>
      <c r="Z185" s="89"/>
      <c r="AA185" s="89"/>
      <c r="AB185" s="89"/>
      <c r="AC185" s="93" t="s">
        <v>2893</v>
      </c>
      <c r="AD185" s="94" t="s">
        <v>2894</v>
      </c>
      <c r="AE185" s="95" t="s">
        <v>2895</v>
      </c>
      <c r="AF185" s="95" t="s">
        <v>2896</v>
      </c>
      <c r="AG185" s="94" t="s">
        <v>2897</v>
      </c>
      <c r="AH185" s="94" t="s">
        <v>2898</v>
      </c>
      <c r="AI185" s="94" t="s">
        <v>2899</v>
      </c>
      <c r="AJ185" s="94" t="s">
        <v>2900</v>
      </c>
      <c r="AK185" s="95" t="s">
        <v>2901</v>
      </c>
      <c r="AL185" s="95" t="s">
        <v>2902</v>
      </c>
      <c r="AM185" s="94" t="s">
        <v>2903</v>
      </c>
      <c r="AN185" s="94" t="s">
        <v>2904</v>
      </c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 t="s">
        <v>163</v>
      </c>
      <c r="BC185" s="94" t="s">
        <v>2905</v>
      </c>
    </row>
    <row r="186" customFormat="false" ht="38.25" hidden="false" customHeight="true" outlineLevel="0" collapsed="false">
      <c r="A186" s="89" t="s">
        <v>2906</v>
      </c>
      <c r="B186" s="89" t="s">
        <v>166</v>
      </c>
      <c r="C186" s="89"/>
      <c r="D186" s="89" t="s">
        <v>2830</v>
      </c>
      <c r="E186" s="89" t="s">
        <v>2907</v>
      </c>
      <c r="F186" s="90"/>
      <c r="G186" s="89"/>
      <c r="H186" s="91"/>
      <c r="I186" s="89"/>
      <c r="J186" s="89" t="s">
        <v>2908</v>
      </c>
      <c r="K186" s="92"/>
      <c r="L186" s="89"/>
      <c r="M186" s="89"/>
      <c r="N186" s="89"/>
      <c r="O186" s="89" t="s">
        <v>148</v>
      </c>
      <c r="P186" s="89"/>
      <c r="Q186" s="89"/>
      <c r="R186" s="89"/>
      <c r="S186" s="89"/>
      <c r="T186" s="89"/>
      <c r="U186" s="90" t="s">
        <v>149</v>
      </c>
      <c r="V186" s="90"/>
      <c r="W186" s="90" t="s">
        <v>150</v>
      </c>
      <c r="X186" s="90"/>
      <c r="Y186" s="89"/>
      <c r="Z186" s="89"/>
      <c r="AA186" s="89"/>
      <c r="AB186" s="89"/>
      <c r="AC186" s="93" t="s">
        <v>2909</v>
      </c>
      <c r="AD186" s="94" t="s">
        <v>2910</v>
      </c>
      <c r="AE186" s="95" t="s">
        <v>2911</v>
      </c>
      <c r="AF186" s="95" t="s">
        <v>2912</v>
      </c>
      <c r="AG186" s="94" t="s">
        <v>2913</v>
      </c>
      <c r="AH186" s="94" t="s">
        <v>2914</v>
      </c>
      <c r="AI186" s="94" t="s">
        <v>2915</v>
      </c>
      <c r="AJ186" s="94" t="s">
        <v>2916</v>
      </c>
      <c r="AK186" s="95" t="s">
        <v>2917</v>
      </c>
      <c r="AL186" s="95" t="s">
        <v>2918</v>
      </c>
      <c r="AM186" s="94" t="s">
        <v>2919</v>
      </c>
      <c r="AN186" s="94" t="s">
        <v>2910</v>
      </c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 t="s">
        <v>163</v>
      </c>
      <c r="BC186" s="94" t="s">
        <v>2920</v>
      </c>
    </row>
    <row r="187" customFormat="false" ht="38.25" hidden="false" customHeight="true" outlineLevel="0" collapsed="false">
      <c r="A187" s="89" t="s">
        <v>2921</v>
      </c>
      <c r="B187" s="89" t="s">
        <v>166</v>
      </c>
      <c r="C187" s="89"/>
      <c r="D187" s="89" t="s">
        <v>2830</v>
      </c>
      <c r="E187" s="89" t="s">
        <v>2922</v>
      </c>
      <c r="F187" s="90"/>
      <c r="G187" s="89"/>
      <c r="H187" s="91"/>
      <c r="I187" s="89"/>
      <c r="J187" s="89" t="s">
        <v>2923</v>
      </c>
      <c r="K187" s="92"/>
      <c r="L187" s="89"/>
      <c r="M187" s="89"/>
      <c r="N187" s="89"/>
      <c r="O187" s="89" t="s">
        <v>148</v>
      </c>
      <c r="P187" s="89"/>
      <c r="Q187" s="89"/>
      <c r="R187" s="89"/>
      <c r="S187" s="89"/>
      <c r="T187" s="89"/>
      <c r="U187" s="90" t="s">
        <v>149</v>
      </c>
      <c r="V187" s="90"/>
      <c r="W187" s="90" t="s">
        <v>150</v>
      </c>
      <c r="X187" s="90"/>
      <c r="Y187" s="89"/>
      <c r="Z187" s="89"/>
      <c r="AA187" s="89"/>
      <c r="AB187" s="89"/>
      <c r="AC187" s="93" t="s">
        <v>2924</v>
      </c>
      <c r="AD187" s="94" t="s">
        <v>2925</v>
      </c>
      <c r="AE187" s="95" t="s">
        <v>2926</v>
      </c>
      <c r="AF187" s="95" t="s">
        <v>2927</v>
      </c>
      <c r="AG187" s="94" t="s">
        <v>2928</v>
      </c>
      <c r="AH187" s="94" t="s">
        <v>2929</v>
      </c>
      <c r="AI187" s="94" t="s">
        <v>2930</v>
      </c>
      <c r="AJ187" s="94" t="s">
        <v>2931</v>
      </c>
      <c r="AK187" s="95" t="s">
        <v>2932</v>
      </c>
      <c r="AL187" s="95" t="s">
        <v>2933</v>
      </c>
      <c r="AM187" s="94" t="s">
        <v>2934</v>
      </c>
      <c r="AN187" s="94" t="s">
        <v>2935</v>
      </c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 t="s">
        <v>163</v>
      </c>
      <c r="BC187" s="94" t="s">
        <v>2936</v>
      </c>
    </row>
    <row r="188" customFormat="false" ht="38.25" hidden="false" customHeight="true" outlineLevel="0" collapsed="false">
      <c r="A188" s="89" t="s">
        <v>2937</v>
      </c>
      <c r="B188" s="89" t="s">
        <v>181</v>
      </c>
      <c r="C188" s="89"/>
      <c r="D188" s="89" t="s">
        <v>2830</v>
      </c>
      <c r="E188" s="89" t="s">
        <v>2938</v>
      </c>
      <c r="F188" s="90"/>
      <c r="G188" s="89"/>
      <c r="H188" s="91"/>
      <c r="I188" s="89"/>
      <c r="J188" s="89" t="s">
        <v>2939</v>
      </c>
      <c r="K188" s="92"/>
      <c r="L188" s="89"/>
      <c r="M188" s="89"/>
      <c r="N188" s="89"/>
      <c r="O188" s="89" t="s">
        <v>148</v>
      </c>
      <c r="P188" s="89"/>
      <c r="Q188" s="89"/>
      <c r="R188" s="89"/>
      <c r="S188" s="89"/>
      <c r="T188" s="89"/>
      <c r="U188" s="90" t="s">
        <v>149</v>
      </c>
      <c r="V188" s="90"/>
      <c r="W188" s="90" t="s">
        <v>150</v>
      </c>
      <c r="X188" s="90"/>
      <c r="Y188" s="89"/>
      <c r="Z188" s="89"/>
      <c r="AA188" s="89"/>
      <c r="AB188" s="89"/>
      <c r="AC188" s="93" t="s">
        <v>2940</v>
      </c>
      <c r="AD188" s="94" t="s">
        <v>2941</v>
      </c>
      <c r="AE188" s="95" t="s">
        <v>2942</v>
      </c>
      <c r="AF188" s="95" t="s">
        <v>2943</v>
      </c>
      <c r="AG188" s="94" t="s">
        <v>2944</v>
      </c>
      <c r="AH188" s="94" t="s">
        <v>2945</v>
      </c>
      <c r="AI188" s="94" t="s">
        <v>2946</v>
      </c>
      <c r="AJ188" s="94" t="s">
        <v>2947</v>
      </c>
      <c r="AK188" s="95" t="s">
        <v>2948</v>
      </c>
      <c r="AL188" s="95" t="s">
        <v>2949</v>
      </c>
      <c r="AM188" s="94" t="s">
        <v>2950</v>
      </c>
      <c r="AN188" s="94" t="s">
        <v>2951</v>
      </c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 t="s">
        <v>163</v>
      </c>
      <c r="BC188" s="94" t="s">
        <v>2952</v>
      </c>
    </row>
    <row r="189" customFormat="false" ht="38.25" hidden="false" customHeight="true" outlineLevel="0" collapsed="false">
      <c r="A189" s="89" t="s">
        <v>2953</v>
      </c>
      <c r="B189" s="89" t="s">
        <v>166</v>
      </c>
      <c r="C189" s="89"/>
      <c r="D189" s="89" t="s">
        <v>2830</v>
      </c>
      <c r="E189" s="89" t="s">
        <v>2954</v>
      </c>
      <c r="F189" s="90"/>
      <c r="G189" s="89"/>
      <c r="H189" s="91"/>
      <c r="I189" s="89"/>
      <c r="J189" s="89" t="s">
        <v>2955</v>
      </c>
      <c r="K189" s="92"/>
      <c r="L189" s="89"/>
      <c r="M189" s="89"/>
      <c r="N189" s="89"/>
      <c r="O189" s="89" t="s">
        <v>148</v>
      </c>
      <c r="P189" s="89"/>
      <c r="Q189" s="89"/>
      <c r="R189" s="89"/>
      <c r="S189" s="89"/>
      <c r="T189" s="89"/>
      <c r="U189" s="90" t="s">
        <v>149</v>
      </c>
      <c r="V189" s="90"/>
      <c r="W189" s="90" t="s">
        <v>150</v>
      </c>
      <c r="X189" s="90"/>
      <c r="Y189" s="89"/>
      <c r="Z189" s="89"/>
      <c r="AA189" s="89"/>
      <c r="AB189" s="89"/>
      <c r="AC189" s="93" t="s">
        <v>2956</v>
      </c>
      <c r="AD189" s="94" t="s">
        <v>2957</v>
      </c>
      <c r="AE189" s="95" t="s">
        <v>2958</v>
      </c>
      <c r="AF189" s="95" t="s">
        <v>2959</v>
      </c>
      <c r="AG189" s="94" t="s">
        <v>2960</v>
      </c>
      <c r="AH189" s="94" t="s">
        <v>2961</v>
      </c>
      <c r="AI189" s="94" t="s">
        <v>2962</v>
      </c>
      <c r="AJ189" s="94" t="s">
        <v>2963</v>
      </c>
      <c r="AK189" s="95" t="s">
        <v>2964</v>
      </c>
      <c r="AL189" s="95" t="s">
        <v>2965</v>
      </c>
      <c r="AM189" s="94" t="s">
        <v>2966</v>
      </c>
      <c r="AN189" s="94" t="s">
        <v>2957</v>
      </c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 t="s">
        <v>163</v>
      </c>
      <c r="BC189" s="94" t="s">
        <v>2967</v>
      </c>
    </row>
    <row r="190" customFormat="false" ht="38.25" hidden="false" customHeight="true" outlineLevel="0" collapsed="false">
      <c r="A190" s="89" t="s">
        <v>2968</v>
      </c>
      <c r="B190" s="89" t="s">
        <v>182</v>
      </c>
      <c r="C190" s="89"/>
      <c r="D190" s="89" t="s">
        <v>2830</v>
      </c>
      <c r="E190" s="89" t="s">
        <v>2969</v>
      </c>
      <c r="F190" s="90"/>
      <c r="G190" s="89"/>
      <c r="H190" s="91"/>
      <c r="I190" s="89"/>
      <c r="J190" s="89" t="s">
        <v>2970</v>
      </c>
      <c r="K190" s="92"/>
      <c r="L190" s="89"/>
      <c r="M190" s="89"/>
      <c r="N190" s="89"/>
      <c r="O190" s="89" t="s">
        <v>148</v>
      </c>
      <c r="P190" s="89"/>
      <c r="Q190" s="89"/>
      <c r="R190" s="89"/>
      <c r="S190" s="89"/>
      <c r="T190" s="89"/>
      <c r="U190" s="90" t="s">
        <v>149</v>
      </c>
      <c r="V190" s="90"/>
      <c r="W190" s="90" t="s">
        <v>150</v>
      </c>
      <c r="X190" s="90"/>
      <c r="Y190" s="89"/>
      <c r="Z190" s="89"/>
      <c r="AA190" s="89"/>
      <c r="AB190" s="89"/>
      <c r="AC190" s="93" t="s">
        <v>2971</v>
      </c>
      <c r="AD190" s="94" t="s">
        <v>2972</v>
      </c>
      <c r="AE190" s="95" t="s">
        <v>2973</v>
      </c>
      <c r="AF190" s="95" t="s">
        <v>2974</v>
      </c>
      <c r="AG190" s="94" t="s">
        <v>2975</v>
      </c>
      <c r="AH190" s="94" t="s">
        <v>2976</v>
      </c>
      <c r="AI190" s="94" t="s">
        <v>2977</v>
      </c>
      <c r="AJ190" s="94" t="s">
        <v>2978</v>
      </c>
      <c r="AK190" s="95" t="s">
        <v>2979</v>
      </c>
      <c r="AL190" s="95" t="s">
        <v>2980</v>
      </c>
      <c r="AM190" s="94" t="s">
        <v>2981</v>
      </c>
      <c r="AN190" s="94" t="s">
        <v>2982</v>
      </c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 t="s">
        <v>163</v>
      </c>
      <c r="BC190" s="94" t="s">
        <v>2983</v>
      </c>
    </row>
    <row r="191" customFormat="false" ht="38.25" hidden="false" customHeight="true" outlineLevel="0" collapsed="false">
      <c r="A191" s="89" t="s">
        <v>2984</v>
      </c>
      <c r="B191" s="89" t="s">
        <v>144</v>
      </c>
      <c r="C191" s="89"/>
      <c r="D191" s="89" t="s">
        <v>2830</v>
      </c>
      <c r="E191" s="89" t="s">
        <v>2985</v>
      </c>
      <c r="F191" s="90"/>
      <c r="G191" s="89"/>
      <c r="H191" s="91"/>
      <c r="I191" s="89"/>
      <c r="J191" s="89" t="s">
        <v>2986</v>
      </c>
      <c r="K191" s="92"/>
      <c r="L191" s="89"/>
      <c r="M191" s="89"/>
      <c r="N191" s="89"/>
      <c r="O191" s="89" t="s">
        <v>148</v>
      </c>
      <c r="P191" s="89"/>
      <c r="Q191" s="89"/>
      <c r="R191" s="89"/>
      <c r="S191" s="89"/>
      <c r="T191" s="89"/>
      <c r="U191" s="90" t="s">
        <v>149</v>
      </c>
      <c r="V191" s="90"/>
      <c r="W191" s="90" t="s">
        <v>150</v>
      </c>
      <c r="X191" s="90"/>
      <c r="Y191" s="89"/>
      <c r="Z191" s="89"/>
      <c r="AA191" s="89"/>
      <c r="AB191" s="89"/>
      <c r="AC191" s="93" t="s">
        <v>2987</v>
      </c>
      <c r="AD191" s="94" t="s">
        <v>2988</v>
      </c>
      <c r="AE191" s="95" t="s">
        <v>2989</v>
      </c>
      <c r="AF191" s="95" t="s">
        <v>2990</v>
      </c>
      <c r="AG191" s="94" t="s">
        <v>2991</v>
      </c>
      <c r="AH191" s="94" t="s">
        <v>2992</v>
      </c>
      <c r="AI191" s="94" t="s">
        <v>2993</v>
      </c>
      <c r="AJ191" s="94" t="s">
        <v>2994</v>
      </c>
      <c r="AK191" s="95" t="s">
        <v>2995</v>
      </c>
      <c r="AL191" s="95" t="s">
        <v>2996</v>
      </c>
      <c r="AM191" s="94" t="s">
        <v>2997</v>
      </c>
      <c r="AN191" s="94" t="s">
        <v>2998</v>
      </c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 t="s">
        <v>163</v>
      </c>
      <c r="BC191" s="94"/>
    </row>
    <row r="192" customFormat="false" ht="38.25" hidden="false" customHeight="true" outlineLevel="0" collapsed="false">
      <c r="A192" s="89" t="s">
        <v>2999</v>
      </c>
      <c r="B192" s="89" t="s">
        <v>144</v>
      </c>
      <c r="C192" s="89"/>
      <c r="D192" s="89" t="s">
        <v>3000</v>
      </c>
      <c r="E192" s="89" t="s">
        <v>3001</v>
      </c>
      <c r="F192" s="90"/>
      <c r="G192" s="89"/>
      <c r="H192" s="91"/>
      <c r="I192" s="89"/>
      <c r="J192" s="89" t="s">
        <v>3002</v>
      </c>
      <c r="K192" s="92"/>
      <c r="L192" s="89"/>
      <c r="M192" s="89"/>
      <c r="N192" s="89"/>
      <c r="O192" s="89" t="s">
        <v>148</v>
      </c>
      <c r="P192" s="89"/>
      <c r="Q192" s="89"/>
      <c r="R192" s="89"/>
      <c r="S192" s="89"/>
      <c r="T192" s="89"/>
      <c r="U192" s="90" t="s">
        <v>149</v>
      </c>
      <c r="V192" s="90"/>
      <c r="W192" s="90" t="s">
        <v>150</v>
      </c>
      <c r="X192" s="90"/>
      <c r="Y192" s="89"/>
      <c r="Z192" s="89"/>
      <c r="AA192" s="89"/>
      <c r="AB192" s="89"/>
      <c r="AC192" s="93" t="s">
        <v>3003</v>
      </c>
      <c r="AD192" s="94" t="s">
        <v>3004</v>
      </c>
      <c r="AE192" s="95" t="s">
        <v>3005</v>
      </c>
      <c r="AF192" s="95" t="s">
        <v>3006</v>
      </c>
      <c r="AG192" s="94" t="s">
        <v>3007</v>
      </c>
      <c r="AH192" s="94" t="s">
        <v>3008</v>
      </c>
      <c r="AI192" s="94" t="s">
        <v>3009</v>
      </c>
      <c r="AJ192" s="94" t="s">
        <v>3010</v>
      </c>
      <c r="AK192" s="95" t="s">
        <v>3011</v>
      </c>
      <c r="AL192" s="95" t="s">
        <v>3012</v>
      </c>
      <c r="AM192" s="94" t="s">
        <v>3013</v>
      </c>
      <c r="AN192" s="94" t="s">
        <v>3014</v>
      </c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 t="s">
        <v>163</v>
      </c>
      <c r="BC192" s="94" t="s">
        <v>3015</v>
      </c>
    </row>
    <row r="193" customFormat="false" ht="38.25" hidden="false" customHeight="true" outlineLevel="0" collapsed="false">
      <c r="A193" s="89" t="s">
        <v>3016</v>
      </c>
      <c r="B193" s="89" t="s">
        <v>182</v>
      </c>
      <c r="C193" s="89"/>
      <c r="D193" s="89" t="s">
        <v>3000</v>
      </c>
      <c r="E193" s="89" t="s">
        <v>3017</v>
      </c>
      <c r="F193" s="90"/>
      <c r="G193" s="89"/>
      <c r="H193" s="91"/>
      <c r="I193" s="89"/>
      <c r="J193" s="89" t="s">
        <v>3018</v>
      </c>
      <c r="K193" s="92"/>
      <c r="L193" s="89"/>
      <c r="M193" s="89"/>
      <c r="N193" s="89"/>
      <c r="O193" s="89" t="s">
        <v>148</v>
      </c>
      <c r="P193" s="89"/>
      <c r="Q193" s="89"/>
      <c r="R193" s="89"/>
      <c r="S193" s="89"/>
      <c r="T193" s="89"/>
      <c r="U193" s="90" t="s">
        <v>149</v>
      </c>
      <c r="V193" s="90"/>
      <c r="W193" s="90" t="s">
        <v>150</v>
      </c>
      <c r="X193" s="90"/>
      <c r="Y193" s="89"/>
      <c r="Z193" s="89"/>
      <c r="AA193" s="89"/>
      <c r="AB193" s="89"/>
      <c r="AC193" s="93" t="s">
        <v>3019</v>
      </c>
      <c r="AD193" s="94" t="s">
        <v>3020</v>
      </c>
      <c r="AE193" s="95" t="s">
        <v>3021</v>
      </c>
      <c r="AF193" s="95" t="s">
        <v>3022</v>
      </c>
      <c r="AG193" s="94" t="s">
        <v>3023</v>
      </c>
      <c r="AH193" s="94" t="s">
        <v>3024</v>
      </c>
      <c r="AI193" s="94" t="s">
        <v>3025</v>
      </c>
      <c r="AJ193" s="94" t="s">
        <v>3026</v>
      </c>
      <c r="AK193" s="95" t="s">
        <v>3027</v>
      </c>
      <c r="AL193" s="95" t="s">
        <v>3028</v>
      </c>
      <c r="AM193" s="94" t="s">
        <v>3029</v>
      </c>
      <c r="AN193" s="94" t="s">
        <v>3030</v>
      </c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 t="s">
        <v>163</v>
      </c>
      <c r="BC193" s="94" t="s">
        <v>3031</v>
      </c>
    </row>
    <row r="194" customFormat="false" ht="38.25" hidden="false" customHeight="true" outlineLevel="0" collapsed="false">
      <c r="A194" s="89" t="s">
        <v>3032</v>
      </c>
      <c r="B194" s="89" t="s">
        <v>144</v>
      </c>
      <c r="C194" s="89"/>
      <c r="D194" s="89" t="s">
        <v>3000</v>
      </c>
      <c r="E194" s="89" t="s">
        <v>3033</v>
      </c>
      <c r="F194" s="90"/>
      <c r="G194" s="89"/>
      <c r="H194" s="91"/>
      <c r="I194" s="89"/>
      <c r="J194" s="89" t="s">
        <v>3034</v>
      </c>
      <c r="K194" s="92"/>
      <c r="L194" s="89"/>
      <c r="M194" s="89"/>
      <c r="N194" s="89"/>
      <c r="O194" s="89" t="s">
        <v>148</v>
      </c>
      <c r="P194" s="89"/>
      <c r="Q194" s="89"/>
      <c r="R194" s="89"/>
      <c r="S194" s="89"/>
      <c r="T194" s="89"/>
      <c r="U194" s="90" t="s">
        <v>149</v>
      </c>
      <c r="V194" s="90"/>
      <c r="W194" s="90" t="s">
        <v>150</v>
      </c>
      <c r="X194" s="90"/>
      <c r="Y194" s="89"/>
      <c r="Z194" s="89"/>
      <c r="AA194" s="89"/>
      <c r="AB194" s="89"/>
      <c r="AC194" s="93" t="s">
        <v>3035</v>
      </c>
      <c r="AD194" s="94" t="s">
        <v>3036</v>
      </c>
      <c r="AE194" s="95" t="s">
        <v>3037</v>
      </c>
      <c r="AF194" s="95" t="s">
        <v>3038</v>
      </c>
      <c r="AG194" s="94" t="s">
        <v>3039</v>
      </c>
      <c r="AH194" s="94" t="s">
        <v>3034</v>
      </c>
      <c r="AI194" s="94" t="s">
        <v>3040</v>
      </c>
      <c r="AJ194" s="94" t="s">
        <v>3034</v>
      </c>
      <c r="AK194" s="95" t="s">
        <v>3041</v>
      </c>
      <c r="AL194" s="95" t="s">
        <v>3042</v>
      </c>
      <c r="AM194" s="94" t="s">
        <v>3043</v>
      </c>
      <c r="AN194" s="94" t="s">
        <v>3044</v>
      </c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 t="s">
        <v>163</v>
      </c>
      <c r="BC194" s="94" t="s">
        <v>3045</v>
      </c>
    </row>
    <row r="195" customFormat="false" ht="38.25" hidden="false" customHeight="true" outlineLevel="0" collapsed="false">
      <c r="A195" s="89" t="s">
        <v>3046</v>
      </c>
      <c r="B195" s="89" t="s">
        <v>144</v>
      </c>
      <c r="C195" s="89"/>
      <c r="D195" s="89" t="s">
        <v>3000</v>
      </c>
      <c r="E195" s="89" t="s">
        <v>3047</v>
      </c>
      <c r="F195" s="90"/>
      <c r="G195" s="89"/>
      <c r="H195" s="91"/>
      <c r="I195" s="89"/>
      <c r="J195" s="89" t="s">
        <v>3048</v>
      </c>
      <c r="K195" s="92"/>
      <c r="L195" s="89"/>
      <c r="M195" s="89"/>
      <c r="N195" s="89"/>
      <c r="O195" s="89" t="s">
        <v>148</v>
      </c>
      <c r="P195" s="89"/>
      <c r="Q195" s="89"/>
      <c r="R195" s="89"/>
      <c r="S195" s="89"/>
      <c r="T195" s="89"/>
      <c r="U195" s="90" t="s">
        <v>149</v>
      </c>
      <c r="V195" s="90"/>
      <c r="W195" s="90" t="s">
        <v>150</v>
      </c>
      <c r="X195" s="90"/>
      <c r="Y195" s="89"/>
      <c r="Z195" s="89"/>
      <c r="AA195" s="89"/>
      <c r="AB195" s="89"/>
      <c r="AC195" s="93" t="s">
        <v>3049</v>
      </c>
      <c r="AD195" s="94" t="s">
        <v>3048</v>
      </c>
      <c r="AE195" s="95" t="s">
        <v>3050</v>
      </c>
      <c r="AF195" s="95" t="s">
        <v>3050</v>
      </c>
      <c r="AG195" s="94" t="s">
        <v>3051</v>
      </c>
      <c r="AH195" s="94" t="s">
        <v>3048</v>
      </c>
      <c r="AI195" s="94" t="s">
        <v>3052</v>
      </c>
      <c r="AJ195" s="94" t="s">
        <v>3053</v>
      </c>
      <c r="AK195" s="95" t="s">
        <v>3054</v>
      </c>
      <c r="AL195" s="95" t="s">
        <v>3055</v>
      </c>
      <c r="AM195" s="94" t="s">
        <v>3056</v>
      </c>
      <c r="AN195" s="94" t="s">
        <v>3057</v>
      </c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 t="s">
        <v>163</v>
      </c>
      <c r="BC195" s="94" t="s">
        <v>3058</v>
      </c>
    </row>
    <row r="196" customFormat="false" ht="38.25" hidden="false" customHeight="true" outlineLevel="0" collapsed="false">
      <c r="A196" s="89" t="s">
        <v>3059</v>
      </c>
      <c r="B196" s="89" t="s">
        <v>144</v>
      </c>
      <c r="C196" s="89"/>
      <c r="D196" s="89" t="s">
        <v>3000</v>
      </c>
      <c r="E196" s="89" t="s">
        <v>3060</v>
      </c>
      <c r="F196" s="90"/>
      <c r="G196" s="89"/>
      <c r="H196" s="91"/>
      <c r="I196" s="89"/>
      <c r="J196" s="89" t="s">
        <v>3061</v>
      </c>
      <c r="K196" s="92"/>
      <c r="L196" s="89"/>
      <c r="M196" s="89"/>
      <c r="N196" s="89"/>
      <c r="O196" s="89" t="s">
        <v>148</v>
      </c>
      <c r="P196" s="89"/>
      <c r="Q196" s="89"/>
      <c r="R196" s="89"/>
      <c r="S196" s="89"/>
      <c r="T196" s="89"/>
      <c r="U196" s="90" t="s">
        <v>149</v>
      </c>
      <c r="V196" s="90"/>
      <c r="W196" s="90" t="s">
        <v>150</v>
      </c>
      <c r="X196" s="90"/>
      <c r="Y196" s="89"/>
      <c r="Z196" s="89"/>
      <c r="AA196" s="89"/>
      <c r="AB196" s="89"/>
      <c r="AC196" s="93" t="s">
        <v>3062</v>
      </c>
      <c r="AD196" s="94" t="s">
        <v>3063</v>
      </c>
      <c r="AE196" s="95" t="s">
        <v>3064</v>
      </c>
      <c r="AF196" s="95" t="s">
        <v>3065</v>
      </c>
      <c r="AG196" s="94" t="s">
        <v>3066</v>
      </c>
      <c r="AH196" s="94" t="s">
        <v>3067</v>
      </c>
      <c r="AI196" s="94" t="s">
        <v>3068</v>
      </c>
      <c r="AJ196" s="94" t="s">
        <v>3061</v>
      </c>
      <c r="AK196" s="95" t="s">
        <v>3069</v>
      </c>
      <c r="AL196" s="95" t="s">
        <v>3070</v>
      </c>
      <c r="AM196" s="94" t="s">
        <v>3071</v>
      </c>
      <c r="AN196" s="94" t="s">
        <v>3072</v>
      </c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 t="s">
        <v>163</v>
      </c>
      <c r="BC196" s="94" t="s">
        <v>3073</v>
      </c>
    </row>
    <row r="197" customFormat="false" ht="38.25" hidden="false" customHeight="true" outlineLevel="0" collapsed="false">
      <c r="A197" s="89" t="s">
        <v>3074</v>
      </c>
      <c r="B197" s="89" t="s">
        <v>144</v>
      </c>
      <c r="C197" s="89"/>
      <c r="D197" s="89" t="s">
        <v>3000</v>
      </c>
      <c r="E197" s="89" t="s">
        <v>3075</v>
      </c>
      <c r="F197" s="90"/>
      <c r="G197" s="89"/>
      <c r="H197" s="91"/>
      <c r="I197" s="89"/>
      <c r="J197" s="89" t="s">
        <v>3076</v>
      </c>
      <c r="K197" s="92"/>
      <c r="L197" s="89"/>
      <c r="M197" s="89"/>
      <c r="N197" s="89"/>
      <c r="O197" s="89" t="s">
        <v>148</v>
      </c>
      <c r="P197" s="89"/>
      <c r="Q197" s="89"/>
      <c r="R197" s="89"/>
      <c r="S197" s="89"/>
      <c r="T197" s="89"/>
      <c r="U197" s="90" t="s">
        <v>149</v>
      </c>
      <c r="V197" s="90"/>
      <c r="W197" s="90" t="s">
        <v>150</v>
      </c>
      <c r="X197" s="90"/>
      <c r="Y197" s="89"/>
      <c r="Z197" s="89"/>
      <c r="AA197" s="89"/>
      <c r="AB197" s="89"/>
      <c r="AC197" s="93" t="s">
        <v>3077</v>
      </c>
      <c r="AD197" s="94" t="s">
        <v>3078</v>
      </c>
      <c r="AE197" s="95" t="s">
        <v>3079</v>
      </c>
      <c r="AF197" s="95" t="s">
        <v>3079</v>
      </c>
      <c r="AG197" s="94" t="s">
        <v>3080</v>
      </c>
      <c r="AH197" s="94" t="s">
        <v>3081</v>
      </c>
      <c r="AI197" s="94" t="s">
        <v>3082</v>
      </c>
      <c r="AJ197" s="94" t="s">
        <v>3083</v>
      </c>
      <c r="AK197" s="95" t="s">
        <v>3084</v>
      </c>
      <c r="AL197" s="95" t="s">
        <v>3085</v>
      </c>
      <c r="AM197" s="94" t="s">
        <v>3086</v>
      </c>
      <c r="AN197" s="94" t="s">
        <v>3087</v>
      </c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 t="s">
        <v>163</v>
      </c>
      <c r="BC197" s="94" t="s">
        <v>3088</v>
      </c>
    </row>
    <row r="198" customFormat="false" ht="38.25" hidden="false" customHeight="true" outlineLevel="0" collapsed="false">
      <c r="A198" s="89" t="s">
        <v>3089</v>
      </c>
      <c r="B198" s="89" t="s">
        <v>144</v>
      </c>
      <c r="C198" s="89"/>
      <c r="D198" s="89" t="s">
        <v>3000</v>
      </c>
      <c r="E198" s="89" t="s">
        <v>3090</v>
      </c>
      <c r="F198" s="90"/>
      <c r="G198" s="89"/>
      <c r="H198" s="91"/>
      <c r="I198" s="89"/>
      <c r="J198" s="89" t="s">
        <v>3091</v>
      </c>
      <c r="K198" s="92"/>
      <c r="L198" s="89"/>
      <c r="M198" s="89"/>
      <c r="N198" s="89"/>
      <c r="O198" s="89" t="s">
        <v>148</v>
      </c>
      <c r="P198" s="89"/>
      <c r="Q198" s="89"/>
      <c r="R198" s="89"/>
      <c r="S198" s="89"/>
      <c r="T198" s="89"/>
      <c r="U198" s="90" t="s">
        <v>149</v>
      </c>
      <c r="V198" s="90"/>
      <c r="W198" s="90" t="s">
        <v>150</v>
      </c>
      <c r="X198" s="90"/>
      <c r="Y198" s="89"/>
      <c r="Z198" s="89"/>
      <c r="AA198" s="89"/>
      <c r="AB198" s="89"/>
      <c r="AC198" s="93" t="s">
        <v>3092</v>
      </c>
      <c r="AD198" s="94" t="s">
        <v>3093</v>
      </c>
      <c r="AE198" s="95" t="s">
        <v>3094</v>
      </c>
      <c r="AF198" s="95" t="s">
        <v>3095</v>
      </c>
      <c r="AG198" s="94" t="s">
        <v>3096</v>
      </c>
      <c r="AH198" s="94" t="s">
        <v>3097</v>
      </c>
      <c r="AI198" s="94" t="s">
        <v>3098</v>
      </c>
      <c r="AJ198" s="94" t="s">
        <v>3099</v>
      </c>
      <c r="AK198" s="95" t="s">
        <v>3100</v>
      </c>
      <c r="AL198" s="95" t="s">
        <v>3101</v>
      </c>
      <c r="AM198" s="94" t="s">
        <v>3102</v>
      </c>
      <c r="AN198" s="94" t="s">
        <v>3103</v>
      </c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 t="s">
        <v>163</v>
      </c>
      <c r="BC198" s="94" t="s">
        <v>3104</v>
      </c>
    </row>
    <row r="199" customFormat="false" ht="38.25" hidden="false" customHeight="true" outlineLevel="0" collapsed="false">
      <c r="A199" s="89" t="s">
        <v>3105</v>
      </c>
      <c r="B199" s="89" t="s">
        <v>182</v>
      </c>
      <c r="C199" s="89"/>
      <c r="D199" s="89" t="s">
        <v>3000</v>
      </c>
      <c r="E199" s="89" t="s">
        <v>3106</v>
      </c>
      <c r="F199" s="90"/>
      <c r="G199" s="89"/>
      <c r="H199" s="91"/>
      <c r="I199" s="89"/>
      <c r="J199" s="89" t="s">
        <v>3107</v>
      </c>
      <c r="K199" s="92"/>
      <c r="L199" s="89"/>
      <c r="M199" s="89"/>
      <c r="N199" s="89"/>
      <c r="O199" s="89" t="s">
        <v>148</v>
      </c>
      <c r="P199" s="89"/>
      <c r="Q199" s="89"/>
      <c r="R199" s="89"/>
      <c r="S199" s="89"/>
      <c r="T199" s="89"/>
      <c r="U199" s="90" t="s">
        <v>149</v>
      </c>
      <c r="V199" s="90"/>
      <c r="W199" s="90" t="s">
        <v>150</v>
      </c>
      <c r="X199" s="90"/>
      <c r="Y199" s="89"/>
      <c r="Z199" s="89"/>
      <c r="AA199" s="89"/>
      <c r="AB199" s="89"/>
      <c r="AC199" s="93" t="s">
        <v>3108</v>
      </c>
      <c r="AD199" s="94" t="s">
        <v>3109</v>
      </c>
      <c r="AE199" s="95" t="s">
        <v>3110</v>
      </c>
      <c r="AF199" s="95" t="s">
        <v>3111</v>
      </c>
      <c r="AG199" s="94" t="s">
        <v>3112</v>
      </c>
      <c r="AH199" s="94" t="s">
        <v>3113</v>
      </c>
      <c r="AI199" s="94" t="s">
        <v>3113</v>
      </c>
      <c r="AJ199" s="94" t="s">
        <v>3114</v>
      </c>
      <c r="AK199" s="95" t="s">
        <v>3115</v>
      </c>
      <c r="AL199" s="95" t="s">
        <v>3116</v>
      </c>
      <c r="AM199" s="94" t="s">
        <v>3117</v>
      </c>
      <c r="AN199" s="94" t="s">
        <v>3118</v>
      </c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 t="s">
        <v>163</v>
      </c>
      <c r="BC199" s="94" t="s">
        <v>3119</v>
      </c>
    </row>
    <row r="200" customFormat="false" ht="38.25" hidden="false" customHeight="true" outlineLevel="0" collapsed="false">
      <c r="A200" s="89" t="s">
        <v>3120</v>
      </c>
      <c r="B200" s="89" t="s">
        <v>181</v>
      </c>
      <c r="C200" s="89"/>
      <c r="D200" s="89" t="s">
        <v>3000</v>
      </c>
      <c r="E200" s="89" t="s">
        <v>3121</v>
      </c>
      <c r="F200" s="90"/>
      <c r="G200" s="89"/>
      <c r="H200" s="91"/>
      <c r="I200" s="89"/>
      <c r="J200" s="89" t="s">
        <v>213</v>
      </c>
      <c r="K200" s="92"/>
      <c r="L200" s="89"/>
      <c r="M200" s="89"/>
      <c r="N200" s="89"/>
      <c r="O200" s="89" t="s">
        <v>148</v>
      </c>
      <c r="P200" s="89"/>
      <c r="Q200" s="89"/>
      <c r="R200" s="89"/>
      <c r="S200" s="89"/>
      <c r="T200" s="89"/>
      <c r="U200" s="90" t="s">
        <v>149</v>
      </c>
      <c r="V200" s="90"/>
      <c r="W200" s="90" t="s">
        <v>150</v>
      </c>
      <c r="X200" s="90"/>
      <c r="Y200" s="89"/>
      <c r="Z200" s="89"/>
      <c r="AA200" s="89"/>
      <c r="AB200" s="89"/>
      <c r="AC200" s="93" t="s">
        <v>3122</v>
      </c>
      <c r="AD200" s="94" t="s">
        <v>3123</v>
      </c>
      <c r="AE200" s="95" t="s">
        <v>3124</v>
      </c>
      <c r="AF200" s="95" t="s">
        <v>3125</v>
      </c>
      <c r="AG200" s="94" t="s">
        <v>3126</v>
      </c>
      <c r="AH200" s="94" t="s">
        <v>3127</v>
      </c>
      <c r="AI200" s="94" t="s">
        <v>3128</v>
      </c>
      <c r="AJ200" s="94" t="s">
        <v>3129</v>
      </c>
      <c r="AK200" s="95" t="s">
        <v>3130</v>
      </c>
      <c r="AL200" s="95" t="s">
        <v>3131</v>
      </c>
      <c r="AM200" s="94" t="s">
        <v>3132</v>
      </c>
      <c r="AN200" s="94" t="s">
        <v>3123</v>
      </c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 t="s">
        <v>163</v>
      </c>
      <c r="BC200" s="94" t="s">
        <v>3133</v>
      </c>
    </row>
    <row r="201" customFormat="false" ht="38.25" hidden="false" customHeight="true" outlineLevel="0" collapsed="false">
      <c r="A201" s="89" t="s">
        <v>3134</v>
      </c>
      <c r="B201" s="89" t="s">
        <v>182</v>
      </c>
      <c r="C201" s="89"/>
      <c r="D201" s="89" t="s">
        <v>3000</v>
      </c>
      <c r="E201" s="89" t="s">
        <v>3135</v>
      </c>
      <c r="F201" s="90"/>
      <c r="G201" s="89"/>
      <c r="H201" s="91"/>
      <c r="I201" s="89"/>
      <c r="J201" s="89" t="s">
        <v>3136</v>
      </c>
      <c r="K201" s="92"/>
      <c r="L201" s="89"/>
      <c r="M201" s="89"/>
      <c r="N201" s="89"/>
      <c r="O201" s="89" t="s">
        <v>148</v>
      </c>
      <c r="P201" s="89"/>
      <c r="Q201" s="89"/>
      <c r="R201" s="89"/>
      <c r="S201" s="89"/>
      <c r="T201" s="89"/>
      <c r="U201" s="90" t="s">
        <v>149</v>
      </c>
      <c r="V201" s="90"/>
      <c r="W201" s="90" t="s">
        <v>150</v>
      </c>
      <c r="X201" s="90"/>
      <c r="Y201" s="89"/>
      <c r="Z201" s="89"/>
      <c r="AA201" s="89"/>
      <c r="AB201" s="89"/>
      <c r="AC201" s="93" t="s">
        <v>3137</v>
      </c>
      <c r="AD201" s="94" t="s">
        <v>3138</v>
      </c>
      <c r="AE201" s="95" t="s">
        <v>3139</v>
      </c>
      <c r="AF201" s="95" t="s">
        <v>3139</v>
      </c>
      <c r="AG201" s="94" t="s">
        <v>3140</v>
      </c>
      <c r="AH201" s="94" t="s">
        <v>3141</v>
      </c>
      <c r="AI201" s="94" t="s">
        <v>3140</v>
      </c>
      <c r="AJ201" s="94" t="s">
        <v>3142</v>
      </c>
      <c r="AK201" s="95" t="s">
        <v>3143</v>
      </c>
      <c r="AL201" s="95" t="s">
        <v>3144</v>
      </c>
      <c r="AM201" s="94" t="s">
        <v>3145</v>
      </c>
      <c r="AN201" s="94" t="s">
        <v>3146</v>
      </c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 t="s">
        <v>163</v>
      </c>
      <c r="BC201" s="94" t="s">
        <v>3147</v>
      </c>
    </row>
    <row r="202" customFormat="false" ht="38.25" hidden="false" customHeight="true" outlineLevel="0" collapsed="false">
      <c r="A202" s="89" t="s">
        <v>3148</v>
      </c>
      <c r="B202" s="89" t="s">
        <v>182</v>
      </c>
      <c r="C202" s="89"/>
      <c r="D202" s="89" t="s">
        <v>3000</v>
      </c>
      <c r="E202" s="89" t="s">
        <v>3149</v>
      </c>
      <c r="F202" s="90"/>
      <c r="G202" s="89"/>
      <c r="H202" s="91"/>
      <c r="I202" s="89"/>
      <c r="J202" s="89" t="s">
        <v>3150</v>
      </c>
      <c r="K202" s="92"/>
      <c r="L202" s="89"/>
      <c r="M202" s="89"/>
      <c r="N202" s="89"/>
      <c r="O202" s="89" t="s">
        <v>148</v>
      </c>
      <c r="P202" s="89"/>
      <c r="Q202" s="89"/>
      <c r="R202" s="89"/>
      <c r="S202" s="89"/>
      <c r="T202" s="89"/>
      <c r="U202" s="90" t="s">
        <v>149</v>
      </c>
      <c r="V202" s="90"/>
      <c r="W202" s="90" t="s">
        <v>150</v>
      </c>
      <c r="X202" s="90"/>
      <c r="Y202" s="89"/>
      <c r="Z202" s="89"/>
      <c r="AA202" s="89"/>
      <c r="AB202" s="89"/>
      <c r="AC202" s="93" t="s">
        <v>3151</v>
      </c>
      <c r="AD202" s="94" t="s">
        <v>3152</v>
      </c>
      <c r="AE202" s="95" t="s">
        <v>3153</v>
      </c>
      <c r="AF202" s="95" t="s">
        <v>3154</v>
      </c>
      <c r="AG202" s="94" t="s">
        <v>3155</v>
      </c>
      <c r="AH202" s="94" t="s">
        <v>3156</v>
      </c>
      <c r="AI202" s="94" t="s">
        <v>3155</v>
      </c>
      <c r="AJ202" s="94" t="s">
        <v>3157</v>
      </c>
      <c r="AK202" s="95" t="s">
        <v>3158</v>
      </c>
      <c r="AL202" s="95" t="s">
        <v>3159</v>
      </c>
      <c r="AM202" s="94" t="s">
        <v>3160</v>
      </c>
      <c r="AN202" s="94" t="s">
        <v>3161</v>
      </c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 t="s">
        <v>163</v>
      </c>
      <c r="BC202" s="94" t="s">
        <v>3162</v>
      </c>
    </row>
    <row r="203" customFormat="false" ht="38.25" hidden="false" customHeight="true" outlineLevel="0" collapsed="false">
      <c r="A203" s="89" t="s">
        <v>3163</v>
      </c>
      <c r="B203" s="89" t="s">
        <v>182</v>
      </c>
      <c r="C203" s="89"/>
      <c r="D203" s="89" t="s">
        <v>3000</v>
      </c>
      <c r="E203" s="89" t="s">
        <v>3164</v>
      </c>
      <c r="F203" s="90"/>
      <c r="G203" s="89"/>
      <c r="H203" s="91"/>
      <c r="I203" s="89"/>
      <c r="J203" s="89" t="s">
        <v>3165</v>
      </c>
      <c r="K203" s="92"/>
      <c r="L203" s="89"/>
      <c r="M203" s="89"/>
      <c r="N203" s="89"/>
      <c r="O203" s="89" t="s">
        <v>148</v>
      </c>
      <c r="P203" s="89"/>
      <c r="Q203" s="89"/>
      <c r="R203" s="89"/>
      <c r="S203" s="89"/>
      <c r="T203" s="89"/>
      <c r="U203" s="90" t="s">
        <v>149</v>
      </c>
      <c r="V203" s="90"/>
      <c r="W203" s="90" t="s">
        <v>150</v>
      </c>
      <c r="X203" s="90"/>
      <c r="Y203" s="89"/>
      <c r="Z203" s="89"/>
      <c r="AA203" s="89"/>
      <c r="AB203" s="89"/>
      <c r="AC203" s="93" t="s">
        <v>3166</v>
      </c>
      <c r="AD203" s="94" t="s">
        <v>3167</v>
      </c>
      <c r="AE203" s="95" t="s">
        <v>3168</v>
      </c>
      <c r="AF203" s="95" t="s">
        <v>3169</v>
      </c>
      <c r="AG203" s="94" t="s">
        <v>3170</v>
      </c>
      <c r="AH203" s="94" t="s">
        <v>3171</v>
      </c>
      <c r="AI203" s="94" t="s">
        <v>3172</v>
      </c>
      <c r="AJ203" s="94" t="s">
        <v>3173</v>
      </c>
      <c r="AK203" s="95" t="s">
        <v>3174</v>
      </c>
      <c r="AL203" s="95" t="s">
        <v>3175</v>
      </c>
      <c r="AM203" s="94" t="s">
        <v>3176</v>
      </c>
      <c r="AN203" s="94" t="s">
        <v>3177</v>
      </c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 t="s">
        <v>163</v>
      </c>
      <c r="BC203" s="94" t="s">
        <v>3178</v>
      </c>
    </row>
    <row r="204" customFormat="false" ht="38.25" hidden="false" customHeight="true" outlineLevel="0" collapsed="false">
      <c r="A204" s="89" t="s">
        <v>3179</v>
      </c>
      <c r="B204" s="89" t="s">
        <v>181</v>
      </c>
      <c r="C204" s="89"/>
      <c r="D204" s="89" t="s">
        <v>3000</v>
      </c>
      <c r="E204" s="89" t="s">
        <v>3180</v>
      </c>
      <c r="F204" s="90"/>
      <c r="G204" s="89"/>
      <c r="H204" s="91"/>
      <c r="I204" s="89"/>
      <c r="J204" s="89" t="s">
        <v>3181</v>
      </c>
      <c r="K204" s="92"/>
      <c r="L204" s="89"/>
      <c r="M204" s="89"/>
      <c r="N204" s="89"/>
      <c r="O204" s="89" t="s">
        <v>148</v>
      </c>
      <c r="P204" s="89"/>
      <c r="Q204" s="89"/>
      <c r="R204" s="89"/>
      <c r="S204" s="89"/>
      <c r="T204" s="89"/>
      <c r="U204" s="90" t="s">
        <v>149</v>
      </c>
      <c r="V204" s="90"/>
      <c r="W204" s="90" t="s">
        <v>150</v>
      </c>
      <c r="X204" s="90"/>
      <c r="Y204" s="89"/>
      <c r="Z204" s="89"/>
      <c r="AA204" s="89"/>
      <c r="AB204" s="89"/>
      <c r="AC204" s="93" t="s">
        <v>3182</v>
      </c>
      <c r="AD204" s="94" t="s">
        <v>3183</v>
      </c>
      <c r="AE204" s="95" t="s">
        <v>3184</v>
      </c>
      <c r="AF204" s="95" t="s">
        <v>3185</v>
      </c>
      <c r="AG204" s="94" t="s">
        <v>3186</v>
      </c>
      <c r="AH204" s="94" t="s">
        <v>3187</v>
      </c>
      <c r="AI204" s="94" t="s">
        <v>3188</v>
      </c>
      <c r="AJ204" s="94" t="s">
        <v>3189</v>
      </c>
      <c r="AK204" s="95" t="s">
        <v>3190</v>
      </c>
      <c r="AL204" s="95" t="s">
        <v>3191</v>
      </c>
      <c r="AM204" s="94" t="s">
        <v>3192</v>
      </c>
      <c r="AN204" s="94" t="s">
        <v>1730</v>
      </c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 t="s">
        <v>163</v>
      </c>
      <c r="BC204" s="94" t="s">
        <v>3193</v>
      </c>
    </row>
    <row r="205" customFormat="false" ht="38.25" hidden="false" customHeight="true" outlineLevel="0" collapsed="false">
      <c r="A205" s="89" t="s">
        <v>3194</v>
      </c>
      <c r="B205" s="89" t="s">
        <v>144</v>
      </c>
      <c r="C205" s="89"/>
      <c r="D205" s="89" t="s">
        <v>3000</v>
      </c>
      <c r="E205" s="89" t="s">
        <v>3195</v>
      </c>
      <c r="F205" s="90"/>
      <c r="G205" s="89"/>
      <c r="H205" s="91"/>
      <c r="I205" s="89"/>
      <c r="J205" s="89" t="s">
        <v>3196</v>
      </c>
      <c r="K205" s="92"/>
      <c r="L205" s="89"/>
      <c r="M205" s="89"/>
      <c r="N205" s="89"/>
      <c r="O205" s="89" t="s">
        <v>148</v>
      </c>
      <c r="P205" s="89"/>
      <c r="Q205" s="89"/>
      <c r="R205" s="89"/>
      <c r="S205" s="89"/>
      <c r="T205" s="89"/>
      <c r="U205" s="90" t="s">
        <v>149</v>
      </c>
      <c r="V205" s="90"/>
      <c r="W205" s="90" t="s">
        <v>150</v>
      </c>
      <c r="X205" s="90"/>
      <c r="Y205" s="89"/>
      <c r="Z205" s="89"/>
      <c r="AA205" s="89"/>
      <c r="AB205" s="89"/>
      <c r="AC205" s="93" t="s">
        <v>3197</v>
      </c>
      <c r="AD205" s="94" t="s">
        <v>3198</v>
      </c>
      <c r="AE205" s="95" t="s">
        <v>3199</v>
      </c>
      <c r="AF205" s="95" t="s">
        <v>3200</v>
      </c>
      <c r="AG205" s="94" t="s">
        <v>3201</v>
      </c>
      <c r="AH205" s="94" t="s">
        <v>3202</v>
      </c>
      <c r="AI205" s="94" t="s">
        <v>3203</v>
      </c>
      <c r="AJ205" s="94" t="s">
        <v>3204</v>
      </c>
      <c r="AK205" s="95" t="s">
        <v>3205</v>
      </c>
      <c r="AL205" s="95" t="s">
        <v>3206</v>
      </c>
      <c r="AM205" s="94" t="s">
        <v>3207</v>
      </c>
      <c r="AN205" s="94" t="s">
        <v>3208</v>
      </c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 t="s">
        <v>163</v>
      </c>
      <c r="BC205" s="94" t="s">
        <v>3209</v>
      </c>
    </row>
    <row r="206" customFormat="false" ht="38.25" hidden="false" customHeight="true" outlineLevel="0" collapsed="false">
      <c r="A206" s="89" t="s">
        <v>3210</v>
      </c>
      <c r="B206" s="89" t="s">
        <v>144</v>
      </c>
      <c r="C206" s="89"/>
      <c r="D206" s="89" t="s">
        <v>3000</v>
      </c>
      <c r="E206" s="89" t="s">
        <v>3211</v>
      </c>
      <c r="F206" s="90"/>
      <c r="G206" s="89"/>
      <c r="H206" s="91"/>
      <c r="I206" s="89"/>
      <c r="J206" s="89" t="s">
        <v>3212</v>
      </c>
      <c r="K206" s="92"/>
      <c r="L206" s="89"/>
      <c r="M206" s="89"/>
      <c r="N206" s="89"/>
      <c r="O206" s="89" t="s">
        <v>148</v>
      </c>
      <c r="P206" s="89"/>
      <c r="Q206" s="89"/>
      <c r="R206" s="89"/>
      <c r="S206" s="89"/>
      <c r="T206" s="89"/>
      <c r="U206" s="90" t="s">
        <v>149</v>
      </c>
      <c r="V206" s="90"/>
      <c r="W206" s="90" t="s">
        <v>150</v>
      </c>
      <c r="X206" s="90"/>
      <c r="Y206" s="89"/>
      <c r="Z206" s="89"/>
      <c r="AA206" s="89"/>
      <c r="AB206" s="89"/>
      <c r="AC206" s="93" t="s">
        <v>3213</v>
      </c>
      <c r="AD206" s="94" t="s">
        <v>3214</v>
      </c>
      <c r="AE206" s="95" t="s">
        <v>3215</v>
      </c>
      <c r="AF206" s="95" t="s">
        <v>3216</v>
      </c>
      <c r="AG206" s="94" t="s">
        <v>3217</v>
      </c>
      <c r="AH206" s="94" t="s">
        <v>3218</v>
      </c>
      <c r="AI206" s="94" t="s">
        <v>3219</v>
      </c>
      <c r="AJ206" s="94" t="s">
        <v>3220</v>
      </c>
      <c r="AK206" s="95" t="s">
        <v>3221</v>
      </c>
      <c r="AL206" s="95" t="s">
        <v>3222</v>
      </c>
      <c r="AM206" s="94" t="s">
        <v>3223</v>
      </c>
      <c r="AN206" s="94" t="s">
        <v>3224</v>
      </c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 t="s">
        <v>163</v>
      </c>
      <c r="BC206" s="94" t="s">
        <v>3225</v>
      </c>
    </row>
    <row r="207" customFormat="false" ht="38.25" hidden="false" customHeight="true" outlineLevel="0" collapsed="false">
      <c r="A207" s="89" t="s">
        <v>3226</v>
      </c>
      <c r="B207" s="89" t="s">
        <v>166</v>
      </c>
      <c r="C207" s="89"/>
      <c r="D207" s="89" t="s">
        <v>3000</v>
      </c>
      <c r="E207" s="89" t="s">
        <v>3227</v>
      </c>
      <c r="F207" s="90"/>
      <c r="G207" s="89"/>
      <c r="H207" s="91"/>
      <c r="I207" s="89"/>
      <c r="J207" s="89" t="s">
        <v>3228</v>
      </c>
      <c r="K207" s="92"/>
      <c r="L207" s="89"/>
      <c r="M207" s="89"/>
      <c r="N207" s="89"/>
      <c r="O207" s="89" t="s">
        <v>148</v>
      </c>
      <c r="P207" s="89"/>
      <c r="Q207" s="89"/>
      <c r="R207" s="89"/>
      <c r="S207" s="89"/>
      <c r="T207" s="89"/>
      <c r="U207" s="90" t="s">
        <v>149</v>
      </c>
      <c r="V207" s="90"/>
      <c r="W207" s="90" t="s">
        <v>150</v>
      </c>
      <c r="X207" s="90"/>
      <c r="Y207" s="89"/>
      <c r="Z207" s="89"/>
      <c r="AA207" s="89"/>
      <c r="AB207" s="89"/>
      <c r="AC207" s="93" t="s">
        <v>3229</v>
      </c>
      <c r="AD207" s="94" t="s">
        <v>3230</v>
      </c>
      <c r="AE207" s="95" t="s">
        <v>3231</v>
      </c>
      <c r="AF207" s="95" t="s">
        <v>3232</v>
      </c>
      <c r="AG207" s="94" t="s">
        <v>3233</v>
      </c>
      <c r="AH207" s="94" t="s">
        <v>3234</v>
      </c>
      <c r="AI207" s="94" t="s">
        <v>3235</v>
      </c>
      <c r="AJ207" s="94" t="s">
        <v>3236</v>
      </c>
      <c r="AK207" s="95" t="s">
        <v>3237</v>
      </c>
      <c r="AL207" s="95" t="s">
        <v>3238</v>
      </c>
      <c r="AM207" s="94" t="s">
        <v>3239</v>
      </c>
      <c r="AN207" s="94" t="s">
        <v>3240</v>
      </c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 t="s">
        <v>163</v>
      </c>
      <c r="BC207" s="94" t="s">
        <v>3241</v>
      </c>
    </row>
    <row r="208" customFormat="false" ht="38.25" hidden="false" customHeight="true" outlineLevel="0" collapsed="false">
      <c r="A208" s="89" t="s">
        <v>3242</v>
      </c>
      <c r="B208" s="89" t="s">
        <v>182</v>
      </c>
      <c r="C208" s="89"/>
      <c r="D208" s="89" t="s">
        <v>3000</v>
      </c>
      <c r="E208" s="89" t="s">
        <v>3243</v>
      </c>
      <c r="F208" s="90"/>
      <c r="G208" s="89"/>
      <c r="H208" s="91"/>
      <c r="I208" s="89"/>
      <c r="J208" s="89" t="s">
        <v>3244</v>
      </c>
      <c r="K208" s="92"/>
      <c r="L208" s="89"/>
      <c r="M208" s="89"/>
      <c r="N208" s="89"/>
      <c r="O208" s="89" t="s">
        <v>148</v>
      </c>
      <c r="P208" s="89"/>
      <c r="Q208" s="89"/>
      <c r="R208" s="89"/>
      <c r="S208" s="89"/>
      <c r="T208" s="89"/>
      <c r="U208" s="90" t="s">
        <v>149</v>
      </c>
      <c r="V208" s="90"/>
      <c r="W208" s="90" t="s">
        <v>150</v>
      </c>
      <c r="X208" s="90"/>
      <c r="Y208" s="89"/>
      <c r="Z208" s="89"/>
      <c r="AA208" s="89"/>
      <c r="AB208" s="89"/>
      <c r="AC208" s="93" t="s">
        <v>3245</v>
      </c>
      <c r="AD208" s="94" t="s">
        <v>3246</v>
      </c>
      <c r="AE208" s="95" t="s">
        <v>3247</v>
      </c>
      <c r="AF208" s="95" t="s">
        <v>3248</v>
      </c>
      <c r="AG208" s="94" t="s">
        <v>3249</v>
      </c>
      <c r="AH208" s="94" t="s">
        <v>3250</v>
      </c>
      <c r="AI208" s="94" t="s">
        <v>3251</v>
      </c>
      <c r="AJ208" s="94" t="s">
        <v>3252</v>
      </c>
      <c r="AK208" s="95" t="s">
        <v>3253</v>
      </c>
      <c r="AL208" s="95" t="s">
        <v>3254</v>
      </c>
      <c r="AM208" s="94" t="s">
        <v>3255</v>
      </c>
      <c r="AN208" s="94" t="s">
        <v>3256</v>
      </c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 t="s">
        <v>163</v>
      </c>
      <c r="BC208" s="94" t="s">
        <v>3257</v>
      </c>
    </row>
    <row r="209" customFormat="false" ht="38.25" hidden="false" customHeight="true" outlineLevel="0" collapsed="false">
      <c r="A209" s="89" t="s">
        <v>3258</v>
      </c>
      <c r="B209" s="89" t="s">
        <v>144</v>
      </c>
      <c r="C209" s="89"/>
      <c r="D209" s="89" t="s">
        <v>3000</v>
      </c>
      <c r="E209" s="89" t="s">
        <v>3259</v>
      </c>
      <c r="F209" s="90"/>
      <c r="G209" s="89"/>
      <c r="H209" s="91"/>
      <c r="I209" s="89"/>
      <c r="J209" s="89" t="s">
        <v>3260</v>
      </c>
      <c r="K209" s="92"/>
      <c r="L209" s="89"/>
      <c r="M209" s="89"/>
      <c r="N209" s="89"/>
      <c r="O209" s="89" t="s">
        <v>148</v>
      </c>
      <c r="P209" s="89"/>
      <c r="Q209" s="89"/>
      <c r="R209" s="89"/>
      <c r="S209" s="89"/>
      <c r="T209" s="89"/>
      <c r="U209" s="90" t="s">
        <v>149</v>
      </c>
      <c r="V209" s="90"/>
      <c r="W209" s="90" t="s">
        <v>150</v>
      </c>
      <c r="X209" s="90"/>
      <c r="Y209" s="89"/>
      <c r="Z209" s="89"/>
      <c r="AA209" s="89"/>
      <c r="AB209" s="89"/>
      <c r="AC209" s="93" t="s">
        <v>3261</v>
      </c>
      <c r="AD209" s="94" t="s">
        <v>3262</v>
      </c>
      <c r="AE209" s="95" t="s">
        <v>3263</v>
      </c>
      <c r="AF209" s="95" t="s">
        <v>3264</v>
      </c>
      <c r="AG209" s="94" t="s">
        <v>3265</v>
      </c>
      <c r="AH209" s="94" t="s">
        <v>3266</v>
      </c>
      <c r="AI209" s="94" t="s">
        <v>3267</v>
      </c>
      <c r="AJ209" s="94" t="s">
        <v>3268</v>
      </c>
      <c r="AK209" s="95" t="s">
        <v>3269</v>
      </c>
      <c r="AL209" s="95" t="s">
        <v>3270</v>
      </c>
      <c r="AM209" s="94" t="s">
        <v>3271</v>
      </c>
      <c r="AN209" s="94" t="s">
        <v>3272</v>
      </c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 t="s">
        <v>163</v>
      </c>
      <c r="BC209" s="94" t="s">
        <v>3273</v>
      </c>
    </row>
    <row r="210" customFormat="false" ht="38.25" hidden="false" customHeight="true" outlineLevel="0" collapsed="false">
      <c r="A210" s="89" t="s">
        <v>3274</v>
      </c>
      <c r="B210" s="89" t="s">
        <v>182</v>
      </c>
      <c r="C210" s="89"/>
      <c r="D210" s="89" t="s">
        <v>3000</v>
      </c>
      <c r="E210" s="89" t="s">
        <v>3275</v>
      </c>
      <c r="F210" s="90"/>
      <c r="G210" s="89"/>
      <c r="H210" s="91"/>
      <c r="I210" s="89"/>
      <c r="J210" s="89" t="s">
        <v>3276</v>
      </c>
      <c r="K210" s="92"/>
      <c r="L210" s="89"/>
      <c r="M210" s="89"/>
      <c r="N210" s="89"/>
      <c r="O210" s="89" t="s">
        <v>148</v>
      </c>
      <c r="P210" s="89"/>
      <c r="Q210" s="89"/>
      <c r="R210" s="89"/>
      <c r="S210" s="89"/>
      <c r="T210" s="89"/>
      <c r="U210" s="90" t="s">
        <v>149</v>
      </c>
      <c r="V210" s="90"/>
      <c r="W210" s="90" t="s">
        <v>150</v>
      </c>
      <c r="X210" s="90"/>
      <c r="Y210" s="89"/>
      <c r="Z210" s="89"/>
      <c r="AA210" s="89"/>
      <c r="AB210" s="89"/>
      <c r="AC210" s="93" t="s">
        <v>3277</v>
      </c>
      <c r="AD210" s="94" t="s">
        <v>3278</v>
      </c>
      <c r="AE210" s="95" t="s">
        <v>3279</v>
      </c>
      <c r="AF210" s="95" t="s">
        <v>3280</v>
      </c>
      <c r="AG210" s="94" t="s">
        <v>3281</v>
      </c>
      <c r="AH210" s="94" t="s">
        <v>3282</v>
      </c>
      <c r="AI210" s="94" t="s">
        <v>3283</v>
      </c>
      <c r="AJ210" s="94" t="s">
        <v>3284</v>
      </c>
      <c r="AK210" s="95" t="s">
        <v>3285</v>
      </c>
      <c r="AL210" s="95" t="s">
        <v>3286</v>
      </c>
      <c r="AM210" s="94" t="s">
        <v>3287</v>
      </c>
      <c r="AN210" s="94" t="s">
        <v>3288</v>
      </c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 t="s">
        <v>163</v>
      </c>
      <c r="BC210" s="94" t="s">
        <v>3289</v>
      </c>
    </row>
    <row r="211" customFormat="false" ht="38.25" hidden="false" customHeight="true" outlineLevel="0" collapsed="false">
      <c r="A211" s="89" t="s">
        <v>3290</v>
      </c>
      <c r="B211" s="89" t="s">
        <v>144</v>
      </c>
      <c r="C211" s="89"/>
      <c r="D211" s="89" t="s">
        <v>3000</v>
      </c>
      <c r="E211" s="89" t="s">
        <v>3291</v>
      </c>
      <c r="F211" s="90"/>
      <c r="G211" s="89"/>
      <c r="H211" s="91"/>
      <c r="I211" s="89"/>
      <c r="J211" s="89" t="s">
        <v>3292</v>
      </c>
      <c r="K211" s="92"/>
      <c r="L211" s="89"/>
      <c r="M211" s="89"/>
      <c r="N211" s="89"/>
      <c r="O211" s="89" t="s">
        <v>148</v>
      </c>
      <c r="P211" s="89"/>
      <c r="Q211" s="89"/>
      <c r="R211" s="89"/>
      <c r="S211" s="89"/>
      <c r="T211" s="89"/>
      <c r="U211" s="90" t="s">
        <v>149</v>
      </c>
      <c r="V211" s="90"/>
      <c r="W211" s="90" t="s">
        <v>150</v>
      </c>
      <c r="X211" s="90"/>
      <c r="Y211" s="89"/>
      <c r="Z211" s="89"/>
      <c r="AA211" s="89"/>
      <c r="AB211" s="89"/>
      <c r="AC211" s="93" t="s">
        <v>3293</v>
      </c>
      <c r="AD211" s="94" t="s">
        <v>3294</v>
      </c>
      <c r="AE211" s="95" t="s">
        <v>3295</v>
      </c>
      <c r="AF211" s="95" t="s">
        <v>3295</v>
      </c>
      <c r="AG211" s="94" t="s">
        <v>3296</v>
      </c>
      <c r="AH211" s="94" t="s">
        <v>3297</v>
      </c>
      <c r="AI211" s="94" t="s">
        <v>3297</v>
      </c>
      <c r="AJ211" s="94" t="s">
        <v>3297</v>
      </c>
      <c r="AK211" s="95" t="s">
        <v>3298</v>
      </c>
      <c r="AL211" s="95" t="s">
        <v>3299</v>
      </c>
      <c r="AM211" s="94" t="s">
        <v>3300</v>
      </c>
      <c r="AN211" s="94" t="s">
        <v>3301</v>
      </c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 t="s">
        <v>163</v>
      </c>
      <c r="BC211" s="94" t="s">
        <v>3302</v>
      </c>
    </row>
    <row r="212" customFormat="false" ht="38.25" hidden="false" customHeight="true" outlineLevel="0" collapsed="false">
      <c r="A212" s="89" t="s">
        <v>3303</v>
      </c>
      <c r="B212" s="89" t="s">
        <v>182</v>
      </c>
      <c r="C212" s="89"/>
      <c r="D212" s="89" t="s">
        <v>3000</v>
      </c>
      <c r="E212" s="89" t="s">
        <v>3304</v>
      </c>
      <c r="F212" s="90"/>
      <c r="G212" s="89"/>
      <c r="H212" s="91"/>
      <c r="I212" s="89"/>
      <c r="J212" s="89" t="s">
        <v>3305</v>
      </c>
      <c r="K212" s="92"/>
      <c r="L212" s="89"/>
      <c r="M212" s="89"/>
      <c r="N212" s="89"/>
      <c r="O212" s="89" t="s">
        <v>148</v>
      </c>
      <c r="P212" s="89"/>
      <c r="Q212" s="89"/>
      <c r="R212" s="89"/>
      <c r="S212" s="89"/>
      <c r="T212" s="89"/>
      <c r="U212" s="90" t="s">
        <v>149</v>
      </c>
      <c r="V212" s="90"/>
      <c r="W212" s="90" t="s">
        <v>150</v>
      </c>
      <c r="X212" s="90"/>
      <c r="Y212" s="89"/>
      <c r="Z212" s="89"/>
      <c r="AA212" s="89"/>
      <c r="AB212" s="89"/>
      <c r="AC212" s="93" t="s">
        <v>3306</v>
      </c>
      <c r="AD212" s="94" t="s">
        <v>3307</v>
      </c>
      <c r="AE212" s="95" t="s">
        <v>3308</v>
      </c>
      <c r="AF212" s="95" t="s">
        <v>3309</v>
      </c>
      <c r="AG212" s="94" t="s">
        <v>3305</v>
      </c>
      <c r="AH212" s="94" t="s">
        <v>3305</v>
      </c>
      <c r="AI212" s="94" t="s">
        <v>3305</v>
      </c>
      <c r="AJ212" s="94" t="s">
        <v>3307</v>
      </c>
      <c r="AK212" s="95" t="s">
        <v>3310</v>
      </c>
      <c r="AL212" s="95" t="s">
        <v>3311</v>
      </c>
      <c r="AM212" s="94" t="s">
        <v>3312</v>
      </c>
      <c r="AN212" s="94" t="s">
        <v>3313</v>
      </c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 t="s">
        <v>163</v>
      </c>
      <c r="BC212" s="94" t="s">
        <v>3314</v>
      </c>
    </row>
    <row r="213" customFormat="false" ht="38.25" hidden="false" customHeight="true" outlineLevel="0" collapsed="false">
      <c r="A213" s="89" t="s">
        <v>3315</v>
      </c>
      <c r="B213" s="89" t="s">
        <v>144</v>
      </c>
      <c r="C213" s="89"/>
      <c r="D213" s="89" t="s">
        <v>3000</v>
      </c>
      <c r="E213" s="89" t="s">
        <v>3316</v>
      </c>
      <c r="F213" s="90"/>
      <c r="G213" s="89"/>
      <c r="H213" s="91"/>
      <c r="I213" s="89"/>
      <c r="J213" s="89" t="s">
        <v>3317</v>
      </c>
      <c r="K213" s="92"/>
      <c r="L213" s="89"/>
      <c r="M213" s="89"/>
      <c r="N213" s="89"/>
      <c r="O213" s="89" t="s">
        <v>148</v>
      </c>
      <c r="P213" s="89"/>
      <c r="Q213" s="89"/>
      <c r="R213" s="89"/>
      <c r="S213" s="89"/>
      <c r="T213" s="89"/>
      <c r="U213" s="90" t="s">
        <v>149</v>
      </c>
      <c r="V213" s="90"/>
      <c r="W213" s="90" t="s">
        <v>150</v>
      </c>
      <c r="X213" s="90"/>
      <c r="Y213" s="89"/>
      <c r="Z213" s="89"/>
      <c r="AA213" s="89"/>
      <c r="AB213" s="89"/>
      <c r="AC213" s="93" t="s">
        <v>3318</v>
      </c>
      <c r="AD213" s="94" t="s">
        <v>3319</v>
      </c>
      <c r="AE213" s="95" t="s">
        <v>3320</v>
      </c>
      <c r="AF213" s="95" t="s">
        <v>3321</v>
      </c>
      <c r="AG213" s="94" t="s">
        <v>3322</v>
      </c>
      <c r="AH213" s="94" t="s">
        <v>3319</v>
      </c>
      <c r="AI213" s="94" t="s">
        <v>3323</v>
      </c>
      <c r="AJ213" s="94" t="s">
        <v>3319</v>
      </c>
      <c r="AK213" s="95" t="s">
        <v>3324</v>
      </c>
      <c r="AL213" s="95" t="s">
        <v>3325</v>
      </c>
      <c r="AM213" s="94" t="s">
        <v>342</v>
      </c>
      <c r="AN213" s="94" t="s">
        <v>3326</v>
      </c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 t="s">
        <v>163</v>
      </c>
      <c r="BC213" s="94" t="s">
        <v>3327</v>
      </c>
    </row>
    <row r="214" customFormat="false" ht="38.25" hidden="false" customHeight="true" outlineLevel="0" collapsed="false">
      <c r="A214" s="89" t="s">
        <v>3328</v>
      </c>
      <c r="B214" s="89" t="s">
        <v>166</v>
      </c>
      <c r="C214" s="89"/>
      <c r="D214" s="89" t="s">
        <v>3000</v>
      </c>
      <c r="E214" s="89" t="s">
        <v>3329</v>
      </c>
      <c r="F214" s="90"/>
      <c r="G214" s="89"/>
      <c r="H214" s="91"/>
      <c r="I214" s="89"/>
      <c r="J214" s="89" t="s">
        <v>3330</v>
      </c>
      <c r="K214" s="92"/>
      <c r="L214" s="89"/>
      <c r="M214" s="89"/>
      <c r="N214" s="89"/>
      <c r="O214" s="89" t="s">
        <v>148</v>
      </c>
      <c r="P214" s="89"/>
      <c r="Q214" s="89"/>
      <c r="R214" s="89"/>
      <c r="S214" s="89"/>
      <c r="T214" s="89"/>
      <c r="U214" s="90" t="s">
        <v>149</v>
      </c>
      <c r="V214" s="90"/>
      <c r="W214" s="90" t="s">
        <v>150</v>
      </c>
      <c r="X214" s="90"/>
      <c r="Y214" s="89"/>
      <c r="Z214" s="89"/>
      <c r="AA214" s="89"/>
      <c r="AB214" s="89"/>
      <c r="AC214" s="93" t="s">
        <v>3331</v>
      </c>
      <c r="AD214" s="94" t="s">
        <v>3332</v>
      </c>
      <c r="AE214" s="95" t="s">
        <v>3333</v>
      </c>
      <c r="AF214" s="95" t="s">
        <v>3334</v>
      </c>
      <c r="AG214" s="94" t="s">
        <v>3335</v>
      </c>
      <c r="AH214" s="94" t="s">
        <v>3336</v>
      </c>
      <c r="AI214" s="94" t="s">
        <v>3337</v>
      </c>
      <c r="AJ214" s="94" t="s">
        <v>3338</v>
      </c>
      <c r="AK214" s="95" t="s">
        <v>3339</v>
      </c>
      <c r="AL214" s="95" t="s">
        <v>3340</v>
      </c>
      <c r="AM214" s="94" t="s">
        <v>3341</v>
      </c>
      <c r="AN214" s="94" t="s">
        <v>3342</v>
      </c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 t="s">
        <v>163</v>
      </c>
      <c r="BC214" s="94" t="s">
        <v>3343</v>
      </c>
    </row>
    <row r="215" customFormat="false" ht="38.25" hidden="false" customHeight="true" outlineLevel="0" collapsed="false">
      <c r="A215" s="89" t="s">
        <v>3344</v>
      </c>
      <c r="B215" s="89" t="s">
        <v>256</v>
      </c>
      <c r="C215" s="89"/>
      <c r="D215" s="89" t="s">
        <v>3000</v>
      </c>
      <c r="E215" s="89" t="s">
        <v>3345</v>
      </c>
      <c r="F215" s="90"/>
      <c r="G215" s="89"/>
      <c r="H215" s="91"/>
      <c r="I215" s="89"/>
      <c r="J215" s="89" t="s">
        <v>3346</v>
      </c>
      <c r="K215" s="92"/>
      <c r="L215" s="89"/>
      <c r="M215" s="89"/>
      <c r="N215" s="89"/>
      <c r="O215" s="89" t="s">
        <v>148</v>
      </c>
      <c r="P215" s="89"/>
      <c r="Q215" s="89"/>
      <c r="R215" s="89"/>
      <c r="S215" s="89"/>
      <c r="T215" s="89"/>
      <c r="U215" s="90" t="s">
        <v>149</v>
      </c>
      <c r="V215" s="90"/>
      <c r="W215" s="90" t="s">
        <v>150</v>
      </c>
      <c r="X215" s="90"/>
      <c r="Y215" s="89"/>
      <c r="Z215" s="89"/>
      <c r="AA215" s="89"/>
      <c r="AB215" s="89"/>
      <c r="AC215" s="93" t="s">
        <v>3347</v>
      </c>
      <c r="AD215" s="94" t="s">
        <v>3348</v>
      </c>
      <c r="AE215" s="95" t="s">
        <v>3349</v>
      </c>
      <c r="AF215" s="95" t="s">
        <v>3350</v>
      </c>
      <c r="AG215" s="94" t="s">
        <v>3351</v>
      </c>
      <c r="AH215" s="94" t="s">
        <v>3352</v>
      </c>
      <c r="AI215" s="94" t="s">
        <v>3353</v>
      </c>
      <c r="AJ215" s="94" t="s">
        <v>3354</v>
      </c>
      <c r="AK215" s="95" t="s">
        <v>3355</v>
      </c>
      <c r="AL215" s="95" t="s">
        <v>3356</v>
      </c>
      <c r="AM215" s="94" t="s">
        <v>3357</v>
      </c>
      <c r="AN215" s="94" t="s">
        <v>3358</v>
      </c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 t="s">
        <v>163</v>
      </c>
      <c r="BC215" s="94"/>
    </row>
    <row r="216" customFormat="false" ht="38.25" hidden="false" customHeight="true" outlineLevel="0" collapsed="false">
      <c r="A216" s="89" t="s">
        <v>3359</v>
      </c>
      <c r="B216" s="89" t="s">
        <v>241</v>
      </c>
      <c r="C216" s="89"/>
      <c r="D216" s="89" t="s">
        <v>3000</v>
      </c>
      <c r="E216" s="89" t="s">
        <v>3360</v>
      </c>
      <c r="F216" s="90"/>
      <c r="G216" s="89"/>
      <c r="H216" s="91"/>
      <c r="I216" s="89"/>
      <c r="J216" s="89" t="s">
        <v>3361</v>
      </c>
      <c r="K216" s="92"/>
      <c r="L216" s="89"/>
      <c r="M216" s="89"/>
      <c r="N216" s="89"/>
      <c r="O216" s="89" t="s">
        <v>148</v>
      </c>
      <c r="P216" s="89"/>
      <c r="Q216" s="89"/>
      <c r="R216" s="89"/>
      <c r="S216" s="89"/>
      <c r="T216" s="89"/>
      <c r="U216" s="90" t="s">
        <v>149</v>
      </c>
      <c r="V216" s="90"/>
      <c r="W216" s="90" t="s">
        <v>150</v>
      </c>
      <c r="X216" s="90"/>
      <c r="Y216" s="89"/>
      <c r="Z216" s="89"/>
      <c r="AA216" s="89"/>
      <c r="AB216" s="89"/>
      <c r="AC216" s="93" t="s">
        <v>3362</v>
      </c>
      <c r="AD216" s="94" t="s">
        <v>3363</v>
      </c>
      <c r="AE216" s="95" t="s">
        <v>3364</v>
      </c>
      <c r="AF216" s="95" t="s">
        <v>3365</v>
      </c>
      <c r="AG216" s="94" t="s">
        <v>3366</v>
      </c>
      <c r="AH216" s="94" t="s">
        <v>3367</v>
      </c>
      <c r="AI216" s="94" t="s">
        <v>3368</v>
      </c>
      <c r="AJ216" s="94" t="s">
        <v>3369</v>
      </c>
      <c r="AK216" s="95" t="s">
        <v>3370</v>
      </c>
      <c r="AL216" s="95" t="s">
        <v>3371</v>
      </c>
      <c r="AM216" s="94" t="s">
        <v>3372</v>
      </c>
      <c r="AN216" s="94" t="s">
        <v>3373</v>
      </c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 t="s">
        <v>163</v>
      </c>
      <c r="BC216" s="94"/>
    </row>
    <row r="217" customFormat="false" ht="38.25" hidden="false" customHeight="true" outlineLevel="0" collapsed="false">
      <c r="A217" s="89" t="s">
        <v>3374</v>
      </c>
      <c r="B217" s="89" t="s">
        <v>241</v>
      </c>
      <c r="C217" s="89"/>
      <c r="D217" s="89" t="s">
        <v>3000</v>
      </c>
      <c r="E217" s="89" t="s">
        <v>3375</v>
      </c>
      <c r="F217" s="90"/>
      <c r="G217" s="89"/>
      <c r="H217" s="91"/>
      <c r="I217" s="89"/>
      <c r="J217" s="89" t="s">
        <v>3376</v>
      </c>
      <c r="K217" s="92"/>
      <c r="L217" s="89"/>
      <c r="M217" s="89"/>
      <c r="N217" s="89"/>
      <c r="O217" s="89" t="s">
        <v>148</v>
      </c>
      <c r="P217" s="89"/>
      <c r="Q217" s="89"/>
      <c r="R217" s="89"/>
      <c r="S217" s="89"/>
      <c r="T217" s="89"/>
      <c r="U217" s="90" t="s">
        <v>149</v>
      </c>
      <c r="V217" s="90"/>
      <c r="W217" s="90" t="s">
        <v>150</v>
      </c>
      <c r="X217" s="90"/>
      <c r="Y217" s="89"/>
      <c r="Z217" s="89"/>
      <c r="AA217" s="89"/>
      <c r="AB217" s="89"/>
      <c r="AC217" s="93" t="s">
        <v>3377</v>
      </c>
      <c r="AD217" s="94" t="s">
        <v>3378</v>
      </c>
      <c r="AE217" s="95" t="s">
        <v>3379</v>
      </c>
      <c r="AF217" s="95" t="s">
        <v>3380</v>
      </c>
      <c r="AG217" s="94" t="s">
        <v>3381</v>
      </c>
      <c r="AH217" s="94" t="s">
        <v>3382</v>
      </c>
      <c r="AI217" s="94" t="s">
        <v>3383</v>
      </c>
      <c r="AJ217" s="94" t="s">
        <v>3384</v>
      </c>
      <c r="AK217" s="95" t="s">
        <v>3385</v>
      </c>
      <c r="AL217" s="95" t="s">
        <v>3386</v>
      </c>
      <c r="AM217" s="94" t="s">
        <v>3387</v>
      </c>
      <c r="AN217" s="94" t="s">
        <v>3388</v>
      </c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 t="s">
        <v>163</v>
      </c>
      <c r="BC217" s="94"/>
    </row>
    <row r="218" customFormat="false" ht="38.25" hidden="false" customHeight="true" outlineLevel="0" collapsed="false">
      <c r="A218" s="89" t="s">
        <v>3389</v>
      </c>
      <c r="B218" s="89" t="s">
        <v>241</v>
      </c>
      <c r="C218" s="89"/>
      <c r="D218" s="89" t="s">
        <v>3000</v>
      </c>
      <c r="E218" s="89" t="s">
        <v>3390</v>
      </c>
      <c r="F218" s="90"/>
      <c r="G218" s="89"/>
      <c r="H218" s="91"/>
      <c r="I218" s="89"/>
      <c r="J218" s="89" t="s">
        <v>3391</v>
      </c>
      <c r="K218" s="92"/>
      <c r="L218" s="89"/>
      <c r="M218" s="89"/>
      <c r="N218" s="89"/>
      <c r="O218" s="89" t="s">
        <v>148</v>
      </c>
      <c r="P218" s="89"/>
      <c r="Q218" s="89"/>
      <c r="R218" s="89"/>
      <c r="S218" s="89"/>
      <c r="T218" s="89"/>
      <c r="U218" s="90" t="s">
        <v>149</v>
      </c>
      <c r="V218" s="90"/>
      <c r="W218" s="90" t="s">
        <v>150</v>
      </c>
      <c r="X218" s="90"/>
      <c r="Y218" s="89"/>
      <c r="Z218" s="89"/>
      <c r="AA218" s="89"/>
      <c r="AB218" s="89"/>
      <c r="AC218" s="93" t="s">
        <v>3392</v>
      </c>
      <c r="AD218" s="94" t="s">
        <v>3393</v>
      </c>
      <c r="AE218" s="95" t="s">
        <v>3394</v>
      </c>
      <c r="AF218" s="95" t="s">
        <v>3395</v>
      </c>
      <c r="AG218" s="94" t="s">
        <v>3396</v>
      </c>
      <c r="AH218" s="94" t="s">
        <v>3397</v>
      </c>
      <c r="AI218" s="94" t="s">
        <v>3398</v>
      </c>
      <c r="AJ218" s="94" t="s">
        <v>3399</v>
      </c>
      <c r="AK218" s="95" t="s">
        <v>3400</v>
      </c>
      <c r="AL218" s="95" t="s">
        <v>3401</v>
      </c>
      <c r="AM218" s="94" t="s">
        <v>3402</v>
      </c>
      <c r="AN218" s="94" t="s">
        <v>3403</v>
      </c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 t="s">
        <v>163</v>
      </c>
      <c r="BC218" s="94"/>
    </row>
    <row r="219" customFormat="false" ht="38.25" hidden="false" customHeight="true" outlineLevel="0" collapsed="false">
      <c r="A219" s="89" t="s">
        <v>3404</v>
      </c>
      <c r="B219" s="89" t="s">
        <v>143</v>
      </c>
      <c r="C219" s="89"/>
      <c r="D219" s="89" t="s">
        <v>3000</v>
      </c>
      <c r="E219" s="89" t="s">
        <v>3405</v>
      </c>
      <c r="F219" s="90"/>
      <c r="G219" s="89"/>
      <c r="H219" s="91"/>
      <c r="I219" s="89"/>
      <c r="J219" s="89" t="s">
        <v>3406</v>
      </c>
      <c r="K219" s="92"/>
      <c r="L219" s="89"/>
      <c r="M219" s="89"/>
      <c r="N219" s="89"/>
      <c r="O219" s="89" t="s">
        <v>148</v>
      </c>
      <c r="P219" s="89"/>
      <c r="Q219" s="89"/>
      <c r="R219" s="89"/>
      <c r="S219" s="89"/>
      <c r="T219" s="89"/>
      <c r="U219" s="90" t="s">
        <v>149</v>
      </c>
      <c r="V219" s="90"/>
      <c r="W219" s="90" t="s">
        <v>150</v>
      </c>
      <c r="X219" s="90"/>
      <c r="Y219" s="89"/>
      <c r="Z219" s="89"/>
      <c r="AA219" s="89"/>
      <c r="AB219" s="89"/>
      <c r="AC219" s="93" t="s">
        <v>3407</v>
      </c>
      <c r="AD219" s="94" t="s">
        <v>3408</v>
      </c>
      <c r="AE219" s="95" t="s">
        <v>3409</v>
      </c>
      <c r="AF219" s="95" t="s">
        <v>3410</v>
      </c>
      <c r="AG219" s="94" t="s">
        <v>3411</v>
      </c>
      <c r="AH219" s="94" t="s">
        <v>3412</v>
      </c>
      <c r="AI219" s="94" t="s">
        <v>3413</v>
      </c>
      <c r="AJ219" s="94" t="s">
        <v>3414</v>
      </c>
      <c r="AK219" s="95" t="s">
        <v>3415</v>
      </c>
      <c r="AL219" s="95" t="s">
        <v>3416</v>
      </c>
      <c r="AM219" s="94" t="s">
        <v>3417</v>
      </c>
      <c r="AN219" s="94" t="s">
        <v>3418</v>
      </c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 t="s">
        <v>163</v>
      </c>
      <c r="BC219" s="94"/>
    </row>
    <row r="220" customFormat="false" ht="38.25" hidden="false" customHeight="true" outlineLevel="0" collapsed="false">
      <c r="A220" s="89" t="s">
        <v>3419</v>
      </c>
      <c r="B220" s="89" t="s">
        <v>241</v>
      </c>
      <c r="C220" s="89"/>
      <c r="D220" s="89" t="s">
        <v>3000</v>
      </c>
      <c r="E220" s="89" t="s">
        <v>3420</v>
      </c>
      <c r="F220" s="90"/>
      <c r="G220" s="89"/>
      <c r="H220" s="91"/>
      <c r="I220" s="89"/>
      <c r="J220" s="89" t="s">
        <v>3421</v>
      </c>
      <c r="K220" s="92"/>
      <c r="L220" s="89"/>
      <c r="M220" s="89"/>
      <c r="N220" s="89"/>
      <c r="O220" s="89" t="s">
        <v>148</v>
      </c>
      <c r="P220" s="89"/>
      <c r="Q220" s="89"/>
      <c r="R220" s="89"/>
      <c r="S220" s="89"/>
      <c r="T220" s="89"/>
      <c r="U220" s="90" t="s">
        <v>149</v>
      </c>
      <c r="V220" s="90"/>
      <c r="W220" s="90" t="s">
        <v>150</v>
      </c>
      <c r="X220" s="90"/>
      <c r="Y220" s="89"/>
      <c r="Z220" s="89"/>
      <c r="AA220" s="89"/>
      <c r="AB220" s="89"/>
      <c r="AC220" s="93" t="s">
        <v>3422</v>
      </c>
      <c r="AD220" s="94" t="s">
        <v>3423</v>
      </c>
      <c r="AE220" s="95" t="s">
        <v>3424</v>
      </c>
      <c r="AF220" s="95" t="s">
        <v>3425</v>
      </c>
      <c r="AG220" s="94" t="s">
        <v>3426</v>
      </c>
      <c r="AH220" s="94" t="s">
        <v>3427</v>
      </c>
      <c r="AI220" s="94" t="s">
        <v>3428</v>
      </c>
      <c r="AJ220" s="94" t="s">
        <v>3429</v>
      </c>
      <c r="AK220" s="95" t="s">
        <v>3430</v>
      </c>
      <c r="AL220" s="95" t="s">
        <v>3431</v>
      </c>
      <c r="AM220" s="94" t="s">
        <v>3432</v>
      </c>
      <c r="AN220" s="94" t="s">
        <v>3433</v>
      </c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 t="s">
        <v>163</v>
      </c>
      <c r="BC220" s="94"/>
    </row>
    <row r="221" customFormat="false" ht="38.25" hidden="false" customHeight="true" outlineLevel="0" collapsed="false">
      <c r="A221" s="89" t="s">
        <v>3434</v>
      </c>
      <c r="B221" s="89" t="s">
        <v>256</v>
      </c>
      <c r="C221" s="89"/>
      <c r="D221" s="89" t="s">
        <v>3000</v>
      </c>
      <c r="E221" s="89" t="s">
        <v>3435</v>
      </c>
      <c r="F221" s="90"/>
      <c r="G221" s="89"/>
      <c r="H221" s="91"/>
      <c r="I221" s="89"/>
      <c r="J221" s="89" t="s">
        <v>3436</v>
      </c>
      <c r="K221" s="92"/>
      <c r="L221" s="89"/>
      <c r="M221" s="89"/>
      <c r="N221" s="89"/>
      <c r="O221" s="89" t="s">
        <v>148</v>
      </c>
      <c r="P221" s="89"/>
      <c r="Q221" s="89"/>
      <c r="R221" s="89"/>
      <c r="S221" s="89"/>
      <c r="T221" s="89"/>
      <c r="U221" s="90" t="s">
        <v>149</v>
      </c>
      <c r="V221" s="90"/>
      <c r="W221" s="90" t="s">
        <v>150</v>
      </c>
      <c r="X221" s="90"/>
      <c r="Y221" s="89"/>
      <c r="Z221" s="89"/>
      <c r="AA221" s="89"/>
      <c r="AB221" s="89"/>
      <c r="AC221" s="93" t="s">
        <v>3437</v>
      </c>
      <c r="AD221" s="94" t="s">
        <v>3438</v>
      </c>
      <c r="AE221" s="95" t="s">
        <v>3439</v>
      </c>
      <c r="AF221" s="94" t="s">
        <v>3440</v>
      </c>
      <c r="AG221" s="94" t="s">
        <v>3441</v>
      </c>
      <c r="AH221" s="94" t="s">
        <v>3442</v>
      </c>
      <c r="AI221" s="94" t="s">
        <v>3443</v>
      </c>
      <c r="AJ221" s="94" t="s">
        <v>3444</v>
      </c>
      <c r="AK221" s="95" t="s">
        <v>3445</v>
      </c>
      <c r="AL221" s="94" t="s">
        <v>3446</v>
      </c>
      <c r="AM221" s="94" t="s">
        <v>3447</v>
      </c>
      <c r="AN221" s="94" t="s">
        <v>3448</v>
      </c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 t="s">
        <v>163</v>
      </c>
      <c r="BC221" s="94"/>
    </row>
    <row r="222" customFormat="false" ht="38.25" hidden="false" customHeight="true" outlineLevel="0" collapsed="false">
      <c r="A222" s="89" t="s">
        <v>3449</v>
      </c>
      <c r="B222" s="89" t="s">
        <v>256</v>
      </c>
      <c r="C222" s="89"/>
      <c r="D222" s="89" t="s">
        <v>3000</v>
      </c>
      <c r="E222" s="89" t="s">
        <v>3450</v>
      </c>
      <c r="F222" s="90"/>
      <c r="G222" s="89"/>
      <c r="H222" s="91"/>
      <c r="I222" s="89"/>
      <c r="J222" s="89" t="s">
        <v>3451</v>
      </c>
      <c r="K222" s="92"/>
      <c r="L222" s="89"/>
      <c r="M222" s="89"/>
      <c r="N222" s="89"/>
      <c r="O222" s="89" t="s">
        <v>148</v>
      </c>
      <c r="P222" s="89"/>
      <c r="Q222" s="89"/>
      <c r="R222" s="89"/>
      <c r="S222" s="89"/>
      <c r="T222" s="89"/>
      <c r="U222" s="90" t="s">
        <v>149</v>
      </c>
      <c r="V222" s="90"/>
      <c r="W222" s="90" t="s">
        <v>150</v>
      </c>
      <c r="X222" s="90"/>
      <c r="Y222" s="89"/>
      <c r="Z222" s="89"/>
      <c r="AA222" s="89"/>
      <c r="AB222" s="89"/>
      <c r="AC222" s="93" t="s">
        <v>3452</v>
      </c>
      <c r="AD222" s="94" t="s">
        <v>3453</v>
      </c>
      <c r="AE222" s="95" t="s">
        <v>3454</v>
      </c>
      <c r="AF222" s="94" t="s">
        <v>3455</v>
      </c>
      <c r="AG222" s="94" t="s">
        <v>3456</v>
      </c>
      <c r="AH222" s="94" t="s">
        <v>3457</v>
      </c>
      <c r="AI222" s="94" t="s">
        <v>3458</v>
      </c>
      <c r="AJ222" s="94" t="s">
        <v>3459</v>
      </c>
      <c r="AK222" s="95" t="s">
        <v>3460</v>
      </c>
      <c r="AL222" s="94" t="s">
        <v>3461</v>
      </c>
      <c r="AM222" s="94" t="s">
        <v>3462</v>
      </c>
      <c r="AN222" s="94" t="s">
        <v>3463</v>
      </c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 t="s">
        <v>163</v>
      </c>
      <c r="BC222" s="94"/>
    </row>
    <row r="223" customFormat="false" ht="38.25" hidden="false" customHeight="true" outlineLevel="0" collapsed="false">
      <c r="A223" s="89" t="s">
        <v>3464</v>
      </c>
      <c r="B223" s="89" t="s">
        <v>256</v>
      </c>
      <c r="C223" s="89"/>
      <c r="D223" s="89" t="s">
        <v>3000</v>
      </c>
      <c r="E223" s="89" t="s">
        <v>3465</v>
      </c>
      <c r="F223" s="90"/>
      <c r="G223" s="89"/>
      <c r="H223" s="91"/>
      <c r="I223" s="89"/>
      <c r="J223" s="89" t="s">
        <v>3466</v>
      </c>
      <c r="K223" s="92"/>
      <c r="L223" s="89"/>
      <c r="M223" s="89"/>
      <c r="N223" s="89"/>
      <c r="O223" s="89" t="s">
        <v>148</v>
      </c>
      <c r="P223" s="89"/>
      <c r="Q223" s="89"/>
      <c r="R223" s="89"/>
      <c r="S223" s="89"/>
      <c r="T223" s="89"/>
      <c r="U223" s="90" t="s">
        <v>149</v>
      </c>
      <c r="V223" s="90"/>
      <c r="W223" s="90" t="s">
        <v>150</v>
      </c>
      <c r="X223" s="90"/>
      <c r="Y223" s="89"/>
      <c r="Z223" s="89"/>
      <c r="AA223" s="89"/>
      <c r="AB223" s="89"/>
      <c r="AC223" s="93" t="s">
        <v>3467</v>
      </c>
      <c r="AD223" s="94" t="s">
        <v>3468</v>
      </c>
      <c r="AE223" s="95" t="s">
        <v>3469</v>
      </c>
      <c r="AF223" s="94" t="s">
        <v>3470</v>
      </c>
      <c r="AG223" s="94" t="s">
        <v>3471</v>
      </c>
      <c r="AH223" s="94" t="s">
        <v>3472</v>
      </c>
      <c r="AI223" s="94" t="s">
        <v>3473</v>
      </c>
      <c r="AJ223" s="94" t="s">
        <v>3474</v>
      </c>
      <c r="AK223" s="95" t="s">
        <v>3475</v>
      </c>
      <c r="AL223" s="94" t="s">
        <v>3476</v>
      </c>
      <c r="AM223" s="94" t="s">
        <v>3477</v>
      </c>
      <c r="AN223" s="94" t="s">
        <v>3478</v>
      </c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 t="s">
        <v>163</v>
      </c>
      <c r="BC223" s="94"/>
    </row>
    <row r="224" customFormat="false" ht="38.25" hidden="false" customHeight="true" outlineLevel="0" collapsed="false">
      <c r="A224" s="89" t="s">
        <v>3479</v>
      </c>
      <c r="B224" s="89" t="s">
        <v>256</v>
      </c>
      <c r="C224" s="89"/>
      <c r="D224" s="89" t="s">
        <v>3000</v>
      </c>
      <c r="E224" s="89" t="s">
        <v>3480</v>
      </c>
      <c r="F224" s="90"/>
      <c r="G224" s="89"/>
      <c r="H224" s="91"/>
      <c r="I224" s="89"/>
      <c r="J224" s="89" t="s">
        <v>3481</v>
      </c>
      <c r="K224" s="92"/>
      <c r="L224" s="89"/>
      <c r="M224" s="89"/>
      <c r="N224" s="89"/>
      <c r="O224" s="89" t="s">
        <v>148</v>
      </c>
      <c r="P224" s="89"/>
      <c r="Q224" s="89"/>
      <c r="R224" s="89"/>
      <c r="S224" s="89"/>
      <c r="T224" s="89"/>
      <c r="U224" s="90" t="s">
        <v>149</v>
      </c>
      <c r="V224" s="90"/>
      <c r="W224" s="90" t="s">
        <v>150</v>
      </c>
      <c r="X224" s="90"/>
      <c r="Y224" s="89"/>
      <c r="Z224" s="89"/>
      <c r="AA224" s="89"/>
      <c r="AB224" s="89"/>
      <c r="AC224" s="93" t="s">
        <v>3482</v>
      </c>
      <c r="AD224" s="94" t="s">
        <v>3483</v>
      </c>
      <c r="AE224" s="95" t="s">
        <v>3484</v>
      </c>
      <c r="AF224" s="94" t="s">
        <v>3485</v>
      </c>
      <c r="AG224" s="94" t="s">
        <v>3486</v>
      </c>
      <c r="AH224" s="94" t="s">
        <v>3487</v>
      </c>
      <c r="AI224" s="94" t="s">
        <v>3488</v>
      </c>
      <c r="AJ224" s="94" t="s">
        <v>3489</v>
      </c>
      <c r="AK224" s="95" t="s">
        <v>3490</v>
      </c>
      <c r="AL224" s="94" t="s">
        <v>3491</v>
      </c>
      <c r="AM224" s="94" t="s">
        <v>3492</v>
      </c>
      <c r="AN224" s="94" t="s">
        <v>3493</v>
      </c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 t="s">
        <v>163</v>
      </c>
      <c r="BC224" s="94"/>
    </row>
    <row r="225" customFormat="false" ht="38.25" hidden="false" customHeight="true" outlineLevel="0" collapsed="false">
      <c r="A225" s="89" t="s">
        <v>3494</v>
      </c>
      <c r="B225" s="89" t="s">
        <v>314</v>
      </c>
      <c r="C225" s="89"/>
      <c r="D225" s="89" t="s">
        <v>3000</v>
      </c>
      <c r="E225" s="89" t="s">
        <v>3495</v>
      </c>
      <c r="F225" s="90"/>
      <c r="G225" s="89"/>
      <c r="H225" s="91"/>
      <c r="I225" s="89"/>
      <c r="J225" s="89" t="s">
        <v>3496</v>
      </c>
      <c r="K225" s="92"/>
      <c r="L225" s="89"/>
      <c r="M225" s="89"/>
      <c r="N225" s="89"/>
      <c r="O225" s="89" t="s">
        <v>148</v>
      </c>
      <c r="P225" s="89"/>
      <c r="Q225" s="89"/>
      <c r="R225" s="89"/>
      <c r="S225" s="89"/>
      <c r="T225" s="89"/>
      <c r="U225" s="90" t="s">
        <v>149</v>
      </c>
      <c r="V225" s="90"/>
      <c r="W225" s="90" t="s">
        <v>150</v>
      </c>
      <c r="X225" s="90"/>
      <c r="Y225" s="89"/>
      <c r="Z225" s="89"/>
      <c r="AA225" s="89"/>
      <c r="AB225" s="89"/>
      <c r="AC225" s="93" t="s">
        <v>3497</v>
      </c>
      <c r="AD225" s="94" t="s">
        <v>3498</v>
      </c>
      <c r="AE225" s="95" t="s">
        <v>3499</v>
      </c>
      <c r="AF225" s="94" t="s">
        <v>3500</v>
      </c>
      <c r="AG225" s="94" t="s">
        <v>3501</v>
      </c>
      <c r="AH225" s="94" t="s">
        <v>3502</v>
      </c>
      <c r="AI225" s="94" t="s">
        <v>3503</v>
      </c>
      <c r="AJ225" s="94" t="s">
        <v>3504</v>
      </c>
      <c r="AK225" s="95" t="s">
        <v>3505</v>
      </c>
      <c r="AL225" s="94" t="s">
        <v>3506</v>
      </c>
      <c r="AM225" s="94" t="s">
        <v>3507</v>
      </c>
      <c r="AN225" s="94" t="s">
        <v>3508</v>
      </c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 t="s">
        <v>163</v>
      </c>
      <c r="BC225" s="94"/>
    </row>
    <row r="226" customFormat="false" ht="38.25" hidden="false" customHeight="true" outlineLevel="0" collapsed="false">
      <c r="A226" s="89" t="s">
        <v>3509</v>
      </c>
      <c r="B226" s="89" t="s">
        <v>181</v>
      </c>
      <c r="C226" s="89"/>
      <c r="D226" s="89" t="s">
        <v>3000</v>
      </c>
      <c r="E226" s="89" t="s">
        <v>3510</v>
      </c>
      <c r="F226" s="90"/>
      <c r="G226" s="89"/>
      <c r="H226" s="91"/>
      <c r="I226" s="89"/>
      <c r="J226" s="89" t="s">
        <v>3511</v>
      </c>
      <c r="K226" s="92"/>
      <c r="L226" s="89"/>
      <c r="M226" s="89"/>
      <c r="N226" s="89"/>
      <c r="O226" s="89" t="s">
        <v>148</v>
      </c>
      <c r="P226" s="89"/>
      <c r="Q226" s="89"/>
      <c r="R226" s="89"/>
      <c r="S226" s="89"/>
      <c r="T226" s="89"/>
      <c r="U226" s="90" t="s">
        <v>149</v>
      </c>
      <c r="V226" s="90"/>
      <c r="W226" s="90" t="s">
        <v>150</v>
      </c>
      <c r="X226" s="90"/>
      <c r="Y226" s="89"/>
      <c r="Z226" s="89"/>
      <c r="AA226" s="89"/>
      <c r="AB226" s="89"/>
      <c r="AC226" s="93" t="s">
        <v>3512</v>
      </c>
      <c r="AD226" s="94" t="s">
        <v>3513</v>
      </c>
      <c r="AE226" s="95" t="s">
        <v>3514</v>
      </c>
      <c r="AF226" s="95" t="s">
        <v>3515</v>
      </c>
      <c r="AG226" s="94" t="s">
        <v>3516</v>
      </c>
      <c r="AH226" s="94" t="s">
        <v>3517</v>
      </c>
      <c r="AI226" s="94" t="s">
        <v>3518</v>
      </c>
      <c r="AJ226" s="94" t="s">
        <v>3519</v>
      </c>
      <c r="AK226" s="95" t="s">
        <v>3520</v>
      </c>
      <c r="AL226" s="94" t="s">
        <v>3521</v>
      </c>
      <c r="AM226" s="94" t="s">
        <v>3522</v>
      </c>
      <c r="AN226" s="94" t="s">
        <v>3523</v>
      </c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 t="s">
        <v>163</v>
      </c>
      <c r="BC226" s="94"/>
    </row>
    <row r="227" customFormat="false" ht="38.25" hidden="false" customHeight="true" outlineLevel="0" collapsed="false">
      <c r="A227" s="89" t="s">
        <v>3524</v>
      </c>
      <c r="B227" s="89" t="s">
        <v>165</v>
      </c>
      <c r="C227" s="89"/>
      <c r="D227" s="89" t="s">
        <v>3000</v>
      </c>
      <c r="E227" s="89" t="s">
        <v>3525</v>
      </c>
      <c r="F227" s="90"/>
      <c r="G227" s="89"/>
      <c r="H227" s="91"/>
      <c r="I227" s="89"/>
      <c r="J227" s="89" t="s">
        <v>3526</v>
      </c>
      <c r="K227" s="92"/>
      <c r="L227" s="89"/>
      <c r="M227" s="89"/>
      <c r="N227" s="89"/>
      <c r="O227" s="89" t="s">
        <v>148</v>
      </c>
      <c r="P227" s="89"/>
      <c r="Q227" s="89"/>
      <c r="R227" s="89"/>
      <c r="S227" s="89"/>
      <c r="T227" s="89"/>
      <c r="U227" s="90" t="s">
        <v>149</v>
      </c>
      <c r="V227" s="90"/>
      <c r="W227" s="90" t="s">
        <v>150</v>
      </c>
      <c r="X227" s="90"/>
      <c r="Y227" s="89"/>
      <c r="Z227" s="89"/>
      <c r="AA227" s="89"/>
      <c r="AB227" s="89"/>
      <c r="AC227" s="93" t="s">
        <v>3527</v>
      </c>
      <c r="AD227" s="94" t="s">
        <v>3528</v>
      </c>
      <c r="AE227" s="95" t="s">
        <v>3529</v>
      </c>
      <c r="AF227" s="95" t="s">
        <v>3530</v>
      </c>
      <c r="AG227" s="94" t="s">
        <v>3531</v>
      </c>
      <c r="AH227" s="94" t="s">
        <v>3532</v>
      </c>
      <c r="AI227" s="94" t="s">
        <v>3533</v>
      </c>
      <c r="AJ227" s="94" t="s">
        <v>3534</v>
      </c>
      <c r="AK227" s="95" t="s">
        <v>3535</v>
      </c>
      <c r="AL227" s="94" t="s">
        <v>3536</v>
      </c>
      <c r="AM227" s="94" t="s">
        <v>3537</v>
      </c>
      <c r="AN227" s="94" t="s">
        <v>3538</v>
      </c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 t="s">
        <v>163</v>
      </c>
      <c r="BC227" s="94"/>
    </row>
    <row r="228" customFormat="false" ht="38.25" hidden="false" customHeight="true" outlineLevel="0" collapsed="false">
      <c r="A228" s="89" t="s">
        <v>3539</v>
      </c>
      <c r="B228" s="89" t="s">
        <v>181</v>
      </c>
      <c r="C228" s="89"/>
      <c r="D228" s="89" t="s">
        <v>3000</v>
      </c>
      <c r="E228" s="89" t="s">
        <v>3540</v>
      </c>
      <c r="F228" s="90"/>
      <c r="G228" s="89"/>
      <c r="H228" s="91"/>
      <c r="I228" s="89"/>
      <c r="J228" s="89" t="s">
        <v>3541</v>
      </c>
      <c r="K228" s="92"/>
      <c r="L228" s="89"/>
      <c r="M228" s="89"/>
      <c r="N228" s="89"/>
      <c r="O228" s="89" t="s">
        <v>148</v>
      </c>
      <c r="P228" s="89"/>
      <c r="Q228" s="89"/>
      <c r="R228" s="89"/>
      <c r="S228" s="89"/>
      <c r="T228" s="89"/>
      <c r="U228" s="90" t="s">
        <v>149</v>
      </c>
      <c r="V228" s="90"/>
      <c r="W228" s="90" t="s">
        <v>150</v>
      </c>
      <c r="X228" s="90"/>
      <c r="Y228" s="89"/>
      <c r="Z228" s="89"/>
      <c r="AA228" s="89"/>
      <c r="AB228" s="89"/>
      <c r="AC228" s="93" t="s">
        <v>3542</v>
      </c>
      <c r="AD228" s="94" t="s">
        <v>3543</v>
      </c>
      <c r="AE228" s="95" t="s">
        <v>3544</v>
      </c>
      <c r="AF228" s="95" t="s">
        <v>3545</v>
      </c>
      <c r="AG228" s="94" t="s">
        <v>3546</v>
      </c>
      <c r="AH228" s="94" t="s">
        <v>3547</v>
      </c>
      <c r="AI228" s="94" t="s">
        <v>3548</v>
      </c>
      <c r="AJ228" s="94" t="s">
        <v>3549</v>
      </c>
      <c r="AK228" s="94" t="s">
        <v>3550</v>
      </c>
      <c r="AL228" s="95" t="s">
        <v>3551</v>
      </c>
      <c r="AM228" s="94" t="s">
        <v>3552</v>
      </c>
      <c r="AN228" s="94" t="s">
        <v>3553</v>
      </c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 t="s">
        <v>163</v>
      </c>
      <c r="BC228" s="94"/>
    </row>
    <row r="229" customFormat="false" ht="38.25" hidden="false" customHeight="true" outlineLevel="0" collapsed="false">
      <c r="A229" s="89" t="s">
        <v>3554</v>
      </c>
      <c r="B229" s="89" t="s">
        <v>165</v>
      </c>
      <c r="C229" s="89"/>
      <c r="D229" s="89" t="s">
        <v>3000</v>
      </c>
      <c r="E229" s="89" t="s">
        <v>3555</v>
      </c>
      <c r="F229" s="90"/>
      <c r="G229" s="89"/>
      <c r="H229" s="91"/>
      <c r="I229" s="89"/>
      <c r="J229" s="89" t="s">
        <v>3556</v>
      </c>
      <c r="K229" s="92"/>
      <c r="L229" s="89"/>
      <c r="M229" s="89"/>
      <c r="N229" s="89"/>
      <c r="O229" s="89" t="s">
        <v>148</v>
      </c>
      <c r="P229" s="89"/>
      <c r="Q229" s="89"/>
      <c r="R229" s="89"/>
      <c r="S229" s="89"/>
      <c r="T229" s="89"/>
      <c r="U229" s="90" t="s">
        <v>149</v>
      </c>
      <c r="V229" s="90"/>
      <c r="W229" s="90" t="s">
        <v>150</v>
      </c>
      <c r="X229" s="90"/>
      <c r="Y229" s="89"/>
      <c r="Z229" s="89"/>
      <c r="AA229" s="89"/>
      <c r="AB229" s="89"/>
      <c r="AC229" s="93" t="s">
        <v>3557</v>
      </c>
      <c r="AD229" s="94" t="s">
        <v>3558</v>
      </c>
      <c r="AE229" s="95" t="s">
        <v>3559</v>
      </c>
      <c r="AF229" s="95" t="s">
        <v>3560</v>
      </c>
      <c r="AG229" s="94" t="s">
        <v>3561</v>
      </c>
      <c r="AH229" s="94" t="s">
        <v>3562</v>
      </c>
      <c r="AI229" s="94" t="s">
        <v>3563</v>
      </c>
      <c r="AJ229" s="94" t="s">
        <v>3564</v>
      </c>
      <c r="AK229" s="94" t="s">
        <v>3565</v>
      </c>
      <c r="AL229" s="95" t="s">
        <v>3566</v>
      </c>
      <c r="AM229" s="94" t="s">
        <v>3567</v>
      </c>
      <c r="AN229" s="94" t="s">
        <v>3568</v>
      </c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 t="s">
        <v>163</v>
      </c>
      <c r="BC229" s="94"/>
    </row>
    <row r="230" customFormat="false" ht="38.25" hidden="false" customHeight="true" outlineLevel="0" collapsed="false">
      <c r="A230" s="89" t="s">
        <v>3569</v>
      </c>
      <c r="B230" s="89" t="s">
        <v>181</v>
      </c>
      <c r="C230" s="89"/>
      <c r="D230" s="89" t="s">
        <v>3000</v>
      </c>
      <c r="E230" s="89" t="s">
        <v>3570</v>
      </c>
      <c r="F230" s="90"/>
      <c r="G230" s="89"/>
      <c r="H230" s="91"/>
      <c r="I230" s="89"/>
      <c r="J230" s="89" t="s">
        <v>3571</v>
      </c>
      <c r="K230" s="92"/>
      <c r="L230" s="89"/>
      <c r="M230" s="89"/>
      <c r="N230" s="89"/>
      <c r="O230" s="89" t="s">
        <v>148</v>
      </c>
      <c r="P230" s="89"/>
      <c r="Q230" s="89"/>
      <c r="R230" s="89"/>
      <c r="S230" s="89"/>
      <c r="T230" s="89"/>
      <c r="U230" s="90" t="s">
        <v>149</v>
      </c>
      <c r="V230" s="90"/>
      <c r="W230" s="90" t="s">
        <v>150</v>
      </c>
      <c r="X230" s="90"/>
      <c r="Y230" s="89"/>
      <c r="Z230" s="89"/>
      <c r="AA230" s="89"/>
      <c r="AB230" s="89"/>
      <c r="AC230" s="93" t="s">
        <v>3572</v>
      </c>
      <c r="AD230" s="94" t="s">
        <v>3573</v>
      </c>
      <c r="AE230" s="95" t="s">
        <v>3574</v>
      </c>
      <c r="AF230" s="95" t="s">
        <v>3575</v>
      </c>
      <c r="AG230" s="94" t="s">
        <v>3576</v>
      </c>
      <c r="AH230" s="94" t="s">
        <v>3577</v>
      </c>
      <c r="AI230" s="94" t="s">
        <v>3578</v>
      </c>
      <c r="AJ230" s="94" t="s">
        <v>3579</v>
      </c>
      <c r="AK230" s="95" t="s">
        <v>3580</v>
      </c>
      <c r="AL230" s="95" t="s">
        <v>3581</v>
      </c>
      <c r="AM230" s="94" t="s">
        <v>3582</v>
      </c>
      <c r="AN230" s="94" t="s">
        <v>3583</v>
      </c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 t="s">
        <v>163</v>
      </c>
      <c r="BC230" s="94"/>
    </row>
    <row r="231" customFormat="false" ht="38.25" hidden="false" customHeight="true" outlineLevel="0" collapsed="false">
      <c r="A231" s="89" t="s">
        <v>3584</v>
      </c>
      <c r="B231" s="89" t="s">
        <v>181</v>
      </c>
      <c r="C231" s="89"/>
      <c r="D231" s="89" t="s">
        <v>3000</v>
      </c>
      <c r="E231" s="89" t="s">
        <v>3585</v>
      </c>
      <c r="F231" s="90"/>
      <c r="G231" s="89"/>
      <c r="H231" s="91"/>
      <c r="I231" s="89"/>
      <c r="J231" s="89" t="s">
        <v>3586</v>
      </c>
      <c r="K231" s="92"/>
      <c r="L231" s="89"/>
      <c r="M231" s="89"/>
      <c r="N231" s="89"/>
      <c r="O231" s="89" t="s">
        <v>148</v>
      </c>
      <c r="P231" s="89"/>
      <c r="Q231" s="89"/>
      <c r="R231" s="89"/>
      <c r="S231" s="89"/>
      <c r="T231" s="89"/>
      <c r="U231" s="90" t="s">
        <v>149</v>
      </c>
      <c r="V231" s="90"/>
      <c r="W231" s="90" t="s">
        <v>150</v>
      </c>
      <c r="X231" s="90"/>
      <c r="Y231" s="89"/>
      <c r="Z231" s="89"/>
      <c r="AA231" s="89"/>
      <c r="AB231" s="89"/>
      <c r="AC231" s="93" t="s">
        <v>3587</v>
      </c>
      <c r="AD231" s="94" t="s">
        <v>3588</v>
      </c>
      <c r="AE231" s="95" t="s">
        <v>3589</v>
      </c>
      <c r="AF231" s="95" t="s">
        <v>3590</v>
      </c>
      <c r="AG231" s="94" t="s">
        <v>3591</v>
      </c>
      <c r="AH231" s="94" t="s">
        <v>3592</v>
      </c>
      <c r="AI231" s="94" t="s">
        <v>3593</v>
      </c>
      <c r="AJ231" s="94" t="s">
        <v>3594</v>
      </c>
      <c r="AK231" s="95" t="s">
        <v>3595</v>
      </c>
      <c r="AL231" s="95" t="s">
        <v>3596</v>
      </c>
      <c r="AM231" s="94" t="s">
        <v>3597</v>
      </c>
      <c r="AN231" s="94" t="s">
        <v>3598</v>
      </c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 t="s">
        <v>163</v>
      </c>
      <c r="BC231" s="94"/>
    </row>
    <row r="232" customFormat="false" ht="38.25" hidden="false" customHeight="true" outlineLevel="0" collapsed="false">
      <c r="A232" s="89" t="s">
        <v>3599</v>
      </c>
      <c r="B232" s="89" t="s">
        <v>166</v>
      </c>
      <c r="C232" s="89"/>
      <c r="D232" s="89" t="s">
        <v>3000</v>
      </c>
      <c r="E232" s="89" t="s">
        <v>3600</v>
      </c>
      <c r="F232" s="90"/>
      <c r="G232" s="89"/>
      <c r="H232" s="91"/>
      <c r="I232" s="89"/>
      <c r="J232" s="89" t="s">
        <v>3601</v>
      </c>
      <c r="K232" s="92"/>
      <c r="L232" s="89"/>
      <c r="M232" s="89"/>
      <c r="N232" s="89"/>
      <c r="O232" s="89" t="s">
        <v>148</v>
      </c>
      <c r="P232" s="89"/>
      <c r="Q232" s="89"/>
      <c r="R232" s="89"/>
      <c r="S232" s="89"/>
      <c r="T232" s="89"/>
      <c r="U232" s="90" t="s">
        <v>149</v>
      </c>
      <c r="V232" s="90"/>
      <c r="W232" s="90" t="s">
        <v>150</v>
      </c>
      <c r="X232" s="90"/>
      <c r="Y232" s="89"/>
      <c r="Z232" s="89"/>
      <c r="AA232" s="89"/>
      <c r="AB232" s="89"/>
      <c r="AC232" s="93" t="s">
        <v>3602</v>
      </c>
      <c r="AD232" s="94" t="s">
        <v>3603</v>
      </c>
      <c r="AE232" s="95" t="s">
        <v>3604</v>
      </c>
      <c r="AF232" s="95" t="s">
        <v>3605</v>
      </c>
      <c r="AG232" s="94" t="s">
        <v>3606</v>
      </c>
      <c r="AH232" s="94" t="s">
        <v>3607</v>
      </c>
      <c r="AI232" s="94" t="s">
        <v>3608</v>
      </c>
      <c r="AJ232" s="94" t="s">
        <v>3609</v>
      </c>
      <c r="AK232" s="94" t="s">
        <v>3610</v>
      </c>
      <c r="AL232" s="94" t="s">
        <v>3611</v>
      </c>
      <c r="AM232" s="94" t="s">
        <v>3612</v>
      </c>
      <c r="AN232" s="94" t="s">
        <v>3613</v>
      </c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 t="s">
        <v>163</v>
      </c>
      <c r="BC232" s="94"/>
    </row>
    <row r="233" customFormat="false" ht="38.25" hidden="false" customHeight="true" outlineLevel="0" collapsed="false">
      <c r="A233" s="89" t="s">
        <v>3614</v>
      </c>
      <c r="B233" s="89" t="s">
        <v>181</v>
      </c>
      <c r="C233" s="89"/>
      <c r="D233" s="89" t="s">
        <v>3000</v>
      </c>
      <c r="E233" s="89" t="s">
        <v>3615</v>
      </c>
      <c r="F233" s="90"/>
      <c r="G233" s="89"/>
      <c r="H233" s="91"/>
      <c r="I233" s="89"/>
      <c r="J233" s="89" t="s">
        <v>3616</v>
      </c>
      <c r="K233" s="92"/>
      <c r="L233" s="89"/>
      <c r="M233" s="89"/>
      <c r="N233" s="89"/>
      <c r="O233" s="89" t="s">
        <v>148</v>
      </c>
      <c r="P233" s="89"/>
      <c r="Q233" s="89"/>
      <c r="R233" s="89"/>
      <c r="S233" s="89"/>
      <c r="T233" s="89"/>
      <c r="U233" s="90" t="s">
        <v>149</v>
      </c>
      <c r="V233" s="90"/>
      <c r="W233" s="90" t="s">
        <v>150</v>
      </c>
      <c r="X233" s="90"/>
      <c r="Y233" s="89"/>
      <c r="Z233" s="89"/>
      <c r="AA233" s="89"/>
      <c r="AB233" s="89"/>
      <c r="AC233" s="93" t="s">
        <v>3617</v>
      </c>
      <c r="AD233" s="94" t="s">
        <v>3618</v>
      </c>
      <c r="AE233" s="95" t="s">
        <v>3619</v>
      </c>
      <c r="AF233" s="95" t="s">
        <v>3620</v>
      </c>
      <c r="AG233" s="94" t="s">
        <v>3621</v>
      </c>
      <c r="AH233" s="94" t="s">
        <v>3622</v>
      </c>
      <c r="AI233" s="94" t="s">
        <v>3623</v>
      </c>
      <c r="AJ233" s="94" t="s">
        <v>3624</v>
      </c>
      <c r="AK233" s="94" t="s">
        <v>3625</v>
      </c>
      <c r="AL233" s="94" t="s">
        <v>3626</v>
      </c>
      <c r="AM233" s="94" t="s">
        <v>3627</v>
      </c>
      <c r="AN233" s="94" t="s">
        <v>3628</v>
      </c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 t="s">
        <v>163</v>
      </c>
      <c r="BC233" s="94"/>
    </row>
    <row r="234" customFormat="false" ht="38.25" hidden="false" customHeight="true" outlineLevel="0" collapsed="false">
      <c r="A234" s="89" t="s">
        <v>3629</v>
      </c>
      <c r="B234" s="89" t="s">
        <v>165</v>
      </c>
      <c r="C234" s="89"/>
      <c r="D234" s="89" t="s">
        <v>3000</v>
      </c>
      <c r="E234" s="89" t="s">
        <v>3630</v>
      </c>
      <c r="F234" s="90"/>
      <c r="G234" s="89"/>
      <c r="H234" s="91"/>
      <c r="I234" s="89"/>
      <c r="J234" s="89" t="s">
        <v>3631</v>
      </c>
      <c r="K234" s="92"/>
      <c r="L234" s="89"/>
      <c r="M234" s="89"/>
      <c r="N234" s="89"/>
      <c r="O234" s="89" t="s">
        <v>148</v>
      </c>
      <c r="P234" s="89"/>
      <c r="Q234" s="89"/>
      <c r="R234" s="89"/>
      <c r="S234" s="89"/>
      <c r="T234" s="89"/>
      <c r="U234" s="90" t="s">
        <v>149</v>
      </c>
      <c r="V234" s="90"/>
      <c r="W234" s="90" t="s">
        <v>150</v>
      </c>
      <c r="X234" s="90"/>
      <c r="Y234" s="89"/>
      <c r="Z234" s="89"/>
      <c r="AA234" s="89"/>
      <c r="AB234" s="89"/>
      <c r="AC234" s="93" t="s">
        <v>3632</v>
      </c>
      <c r="AD234" s="94" t="s">
        <v>3633</v>
      </c>
      <c r="AE234" s="95" t="s">
        <v>3634</v>
      </c>
      <c r="AF234" s="95" t="s">
        <v>3635</v>
      </c>
      <c r="AG234" s="94" t="s">
        <v>3636</v>
      </c>
      <c r="AH234" s="94" t="s">
        <v>3637</v>
      </c>
      <c r="AI234" s="94" t="s">
        <v>3638</v>
      </c>
      <c r="AJ234" s="94" t="s">
        <v>3639</v>
      </c>
      <c r="AK234" s="94" t="s">
        <v>3640</v>
      </c>
      <c r="AL234" s="94" t="s">
        <v>3641</v>
      </c>
      <c r="AM234" s="94" t="s">
        <v>3642</v>
      </c>
      <c r="AN234" s="94" t="s">
        <v>3643</v>
      </c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 t="s">
        <v>163</v>
      </c>
      <c r="BC234" s="94"/>
    </row>
    <row r="235" customFormat="false" ht="38.25" hidden="false" customHeight="true" outlineLevel="0" collapsed="false">
      <c r="A235" s="89" t="s">
        <v>3644</v>
      </c>
      <c r="B235" s="89" t="s">
        <v>181</v>
      </c>
      <c r="C235" s="89"/>
      <c r="D235" s="89" t="s">
        <v>3000</v>
      </c>
      <c r="E235" s="89" t="s">
        <v>3645</v>
      </c>
      <c r="F235" s="90"/>
      <c r="G235" s="89"/>
      <c r="H235" s="91"/>
      <c r="I235" s="89"/>
      <c r="J235" s="89" t="s">
        <v>3646</v>
      </c>
      <c r="K235" s="92"/>
      <c r="L235" s="89"/>
      <c r="M235" s="89"/>
      <c r="N235" s="89"/>
      <c r="O235" s="89" t="s">
        <v>148</v>
      </c>
      <c r="P235" s="89"/>
      <c r="Q235" s="89"/>
      <c r="R235" s="89"/>
      <c r="S235" s="89"/>
      <c r="T235" s="89"/>
      <c r="U235" s="90" t="s">
        <v>149</v>
      </c>
      <c r="V235" s="90"/>
      <c r="W235" s="90" t="s">
        <v>150</v>
      </c>
      <c r="X235" s="90"/>
      <c r="Y235" s="89"/>
      <c r="Z235" s="89"/>
      <c r="AA235" s="89"/>
      <c r="AB235" s="89"/>
      <c r="AC235" s="93" t="s">
        <v>3647</v>
      </c>
      <c r="AD235" s="94" t="s">
        <v>3648</v>
      </c>
      <c r="AE235" s="95" t="s">
        <v>3649</v>
      </c>
      <c r="AF235" s="95" t="s">
        <v>3650</v>
      </c>
      <c r="AG235" s="94" t="s">
        <v>3651</v>
      </c>
      <c r="AH235" s="94" t="s">
        <v>3652</v>
      </c>
      <c r="AI235" s="94" t="s">
        <v>3653</v>
      </c>
      <c r="AJ235" s="94" t="s">
        <v>3654</v>
      </c>
      <c r="AK235" s="94" t="s">
        <v>3655</v>
      </c>
      <c r="AL235" s="94" t="s">
        <v>3656</v>
      </c>
      <c r="AM235" s="94" t="s">
        <v>3657</v>
      </c>
      <c r="AN235" s="94" t="s">
        <v>3658</v>
      </c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 t="s">
        <v>163</v>
      </c>
      <c r="BC235" s="94"/>
    </row>
    <row r="236" customFormat="false" ht="38.25" hidden="false" customHeight="true" outlineLevel="0" collapsed="false">
      <c r="A236" s="89" t="s">
        <v>3659</v>
      </c>
      <c r="B236" s="89" t="s">
        <v>181</v>
      </c>
      <c r="C236" s="89"/>
      <c r="D236" s="89" t="s">
        <v>3000</v>
      </c>
      <c r="E236" s="89" t="s">
        <v>3660</v>
      </c>
      <c r="F236" s="90"/>
      <c r="G236" s="89"/>
      <c r="H236" s="91"/>
      <c r="I236" s="89"/>
      <c r="J236" s="89" t="s">
        <v>3661</v>
      </c>
      <c r="K236" s="92"/>
      <c r="L236" s="89"/>
      <c r="M236" s="89"/>
      <c r="N236" s="89"/>
      <c r="O236" s="89" t="s">
        <v>148</v>
      </c>
      <c r="P236" s="89"/>
      <c r="Q236" s="89"/>
      <c r="R236" s="89"/>
      <c r="S236" s="89"/>
      <c r="T236" s="89"/>
      <c r="U236" s="90" t="s">
        <v>149</v>
      </c>
      <c r="V236" s="90"/>
      <c r="W236" s="90" t="s">
        <v>150</v>
      </c>
      <c r="X236" s="90"/>
      <c r="Y236" s="89"/>
      <c r="Z236" s="89"/>
      <c r="AA236" s="89"/>
      <c r="AB236" s="89"/>
      <c r="AC236" s="93" t="s">
        <v>3662</v>
      </c>
      <c r="AD236" s="94" t="s">
        <v>3663</v>
      </c>
      <c r="AE236" s="95" t="s">
        <v>3664</v>
      </c>
      <c r="AF236" s="95" t="s">
        <v>3665</v>
      </c>
      <c r="AG236" s="94" t="s">
        <v>3666</v>
      </c>
      <c r="AH236" s="94" t="s">
        <v>3667</v>
      </c>
      <c r="AI236" s="94" t="s">
        <v>3668</v>
      </c>
      <c r="AJ236" s="94" t="s">
        <v>3669</v>
      </c>
      <c r="AK236" s="95" t="s">
        <v>3670</v>
      </c>
      <c r="AL236" s="94" t="s">
        <v>3671</v>
      </c>
      <c r="AM236" s="94" t="s">
        <v>3672</v>
      </c>
      <c r="AN236" s="94" t="s">
        <v>3673</v>
      </c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 t="s">
        <v>163</v>
      </c>
      <c r="BC236" s="94"/>
    </row>
    <row r="237" customFormat="false" ht="38.25" hidden="false" customHeight="true" outlineLevel="0" collapsed="false">
      <c r="A237" s="89" t="s">
        <v>3674</v>
      </c>
      <c r="B237" s="89" t="s">
        <v>143</v>
      </c>
      <c r="C237" s="89"/>
      <c r="D237" s="89" t="s">
        <v>3000</v>
      </c>
      <c r="E237" s="89" t="s">
        <v>3675</v>
      </c>
      <c r="F237" s="90"/>
      <c r="G237" s="89"/>
      <c r="H237" s="91"/>
      <c r="I237" s="89"/>
      <c r="J237" s="89" t="s">
        <v>3676</v>
      </c>
      <c r="K237" s="92"/>
      <c r="L237" s="89"/>
      <c r="M237" s="89"/>
      <c r="N237" s="89"/>
      <c r="O237" s="89" t="s">
        <v>148</v>
      </c>
      <c r="P237" s="89"/>
      <c r="Q237" s="89"/>
      <c r="R237" s="89"/>
      <c r="S237" s="89"/>
      <c r="T237" s="89"/>
      <c r="U237" s="90" t="s">
        <v>149</v>
      </c>
      <c r="V237" s="90"/>
      <c r="W237" s="90" t="s">
        <v>150</v>
      </c>
      <c r="X237" s="90"/>
      <c r="Y237" s="89"/>
      <c r="Z237" s="89"/>
      <c r="AA237" s="89"/>
      <c r="AB237" s="89"/>
      <c r="AC237" s="93" t="s">
        <v>3677</v>
      </c>
      <c r="AD237" s="94" t="s">
        <v>3678</v>
      </c>
      <c r="AE237" s="95" t="s">
        <v>3679</v>
      </c>
      <c r="AF237" s="95" t="s">
        <v>3680</v>
      </c>
      <c r="AG237" s="94" t="s">
        <v>3681</v>
      </c>
      <c r="AH237" s="94" t="s">
        <v>3682</v>
      </c>
      <c r="AI237" s="94" t="s">
        <v>3683</v>
      </c>
      <c r="AJ237" s="94" t="s">
        <v>3684</v>
      </c>
      <c r="AK237" s="95" t="s">
        <v>3685</v>
      </c>
      <c r="AL237" s="95" t="s">
        <v>3686</v>
      </c>
      <c r="AM237" s="94" t="s">
        <v>3687</v>
      </c>
      <c r="AN237" s="94" t="s">
        <v>3688</v>
      </c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 t="s">
        <v>163</v>
      </c>
      <c r="BC237" s="94"/>
    </row>
    <row r="238" customFormat="false" ht="38.25" hidden="false" customHeight="true" outlineLevel="0" collapsed="false">
      <c r="A238" s="89" t="s">
        <v>3689</v>
      </c>
      <c r="B238" s="89" t="s">
        <v>181</v>
      </c>
      <c r="C238" s="89"/>
      <c r="D238" s="89" t="s">
        <v>3000</v>
      </c>
      <c r="E238" s="89" t="s">
        <v>3690</v>
      </c>
      <c r="F238" s="90"/>
      <c r="G238" s="89"/>
      <c r="H238" s="91"/>
      <c r="I238" s="89"/>
      <c r="J238" s="89" t="s">
        <v>3691</v>
      </c>
      <c r="K238" s="92"/>
      <c r="L238" s="89"/>
      <c r="M238" s="89"/>
      <c r="N238" s="89"/>
      <c r="O238" s="89" t="s">
        <v>148</v>
      </c>
      <c r="P238" s="89"/>
      <c r="Q238" s="89"/>
      <c r="R238" s="89"/>
      <c r="S238" s="89"/>
      <c r="T238" s="89"/>
      <c r="U238" s="90" t="s">
        <v>149</v>
      </c>
      <c r="V238" s="90"/>
      <c r="W238" s="90" t="s">
        <v>150</v>
      </c>
      <c r="X238" s="90"/>
      <c r="Y238" s="89"/>
      <c r="Z238" s="89"/>
      <c r="AA238" s="89"/>
      <c r="AB238" s="89"/>
      <c r="AC238" s="93" t="s">
        <v>3692</v>
      </c>
      <c r="AD238" s="94" t="s">
        <v>3693</v>
      </c>
      <c r="AE238" s="95" t="s">
        <v>3694</v>
      </c>
      <c r="AF238" s="95" t="s">
        <v>3695</v>
      </c>
      <c r="AG238" s="94" t="s">
        <v>3696</v>
      </c>
      <c r="AH238" s="94" t="s">
        <v>3697</v>
      </c>
      <c r="AI238" s="94" t="s">
        <v>3698</v>
      </c>
      <c r="AJ238" s="94" t="s">
        <v>3699</v>
      </c>
      <c r="AK238" s="95" t="s">
        <v>3700</v>
      </c>
      <c r="AL238" s="95" t="s">
        <v>3701</v>
      </c>
      <c r="AM238" s="94" t="s">
        <v>3702</v>
      </c>
      <c r="AN238" s="94" t="s">
        <v>3703</v>
      </c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 t="s">
        <v>163</v>
      </c>
      <c r="BC238" s="94"/>
    </row>
    <row r="239" customFormat="false" ht="38.25" hidden="false" customHeight="true" outlineLevel="0" collapsed="false">
      <c r="A239" s="89" t="s">
        <v>3704</v>
      </c>
      <c r="B239" s="89" t="s">
        <v>165</v>
      </c>
      <c r="C239" s="89"/>
      <c r="D239" s="89" t="s">
        <v>3000</v>
      </c>
      <c r="E239" s="89" t="s">
        <v>3705</v>
      </c>
      <c r="F239" s="90"/>
      <c r="G239" s="89"/>
      <c r="H239" s="91"/>
      <c r="I239" s="89"/>
      <c r="J239" s="89" t="s">
        <v>3706</v>
      </c>
      <c r="K239" s="92"/>
      <c r="L239" s="89"/>
      <c r="M239" s="89"/>
      <c r="N239" s="89"/>
      <c r="O239" s="89" t="s">
        <v>148</v>
      </c>
      <c r="P239" s="89"/>
      <c r="Q239" s="89"/>
      <c r="R239" s="89"/>
      <c r="S239" s="89"/>
      <c r="T239" s="89"/>
      <c r="U239" s="90" t="s">
        <v>149</v>
      </c>
      <c r="V239" s="90"/>
      <c r="W239" s="90" t="s">
        <v>150</v>
      </c>
      <c r="X239" s="90"/>
      <c r="Y239" s="89"/>
      <c r="Z239" s="89"/>
      <c r="AA239" s="89"/>
      <c r="AB239" s="89"/>
      <c r="AC239" s="93" t="s">
        <v>3707</v>
      </c>
      <c r="AD239" s="94" t="s">
        <v>3708</v>
      </c>
      <c r="AE239" s="95" t="s">
        <v>3709</v>
      </c>
      <c r="AF239" s="95" t="s">
        <v>3710</v>
      </c>
      <c r="AG239" s="94" t="s">
        <v>3711</v>
      </c>
      <c r="AH239" s="94" t="s">
        <v>3712</v>
      </c>
      <c r="AI239" s="94" t="s">
        <v>3713</v>
      </c>
      <c r="AJ239" s="94" t="s">
        <v>3714</v>
      </c>
      <c r="AK239" s="95" t="s">
        <v>3715</v>
      </c>
      <c r="AL239" s="95" t="s">
        <v>3716</v>
      </c>
      <c r="AM239" s="94" t="s">
        <v>3717</v>
      </c>
      <c r="AN239" s="94" t="s">
        <v>3718</v>
      </c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 t="s">
        <v>163</v>
      </c>
      <c r="BC239" s="94"/>
    </row>
    <row r="240" customFormat="false" ht="38.25" hidden="false" customHeight="true" outlineLevel="0" collapsed="false">
      <c r="A240" s="89" t="s">
        <v>3719</v>
      </c>
      <c r="B240" s="89" t="s">
        <v>181</v>
      </c>
      <c r="C240" s="89"/>
      <c r="D240" s="89" t="s">
        <v>3000</v>
      </c>
      <c r="E240" s="89" t="s">
        <v>3720</v>
      </c>
      <c r="F240" s="90"/>
      <c r="G240" s="89"/>
      <c r="H240" s="91"/>
      <c r="I240" s="89"/>
      <c r="J240" s="89" t="s">
        <v>3721</v>
      </c>
      <c r="K240" s="92"/>
      <c r="L240" s="89"/>
      <c r="M240" s="89"/>
      <c r="N240" s="89"/>
      <c r="O240" s="89" t="s">
        <v>148</v>
      </c>
      <c r="P240" s="89"/>
      <c r="Q240" s="89"/>
      <c r="R240" s="89"/>
      <c r="S240" s="89"/>
      <c r="T240" s="89"/>
      <c r="U240" s="90" t="s">
        <v>149</v>
      </c>
      <c r="V240" s="90"/>
      <c r="W240" s="90" t="s">
        <v>150</v>
      </c>
      <c r="X240" s="90"/>
      <c r="Y240" s="89"/>
      <c r="Z240" s="89"/>
      <c r="AA240" s="89"/>
      <c r="AB240" s="89"/>
      <c r="AC240" s="93" t="s">
        <v>3722</v>
      </c>
      <c r="AD240" s="94" t="s">
        <v>3723</v>
      </c>
      <c r="AE240" s="95" t="s">
        <v>3724</v>
      </c>
      <c r="AF240" s="95" t="s">
        <v>3725</v>
      </c>
      <c r="AG240" s="94" t="s">
        <v>3726</v>
      </c>
      <c r="AH240" s="94" t="s">
        <v>3727</v>
      </c>
      <c r="AI240" s="94" t="s">
        <v>3728</v>
      </c>
      <c r="AJ240" s="94" t="s">
        <v>3729</v>
      </c>
      <c r="AK240" s="95" t="s">
        <v>3730</v>
      </c>
      <c r="AL240" s="95" t="s">
        <v>3731</v>
      </c>
      <c r="AM240" s="94" t="s">
        <v>3732</v>
      </c>
      <c r="AN240" s="94" t="s">
        <v>3733</v>
      </c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 t="s">
        <v>163</v>
      </c>
      <c r="BC240" s="94"/>
    </row>
    <row r="241" customFormat="false" ht="38.25" hidden="false" customHeight="true" outlineLevel="0" collapsed="false">
      <c r="A241" s="89" t="s">
        <v>3734</v>
      </c>
      <c r="B241" s="89" t="s">
        <v>181</v>
      </c>
      <c r="C241" s="89"/>
      <c r="D241" s="89" t="s">
        <v>3000</v>
      </c>
      <c r="E241" s="89" t="s">
        <v>3735</v>
      </c>
      <c r="F241" s="90"/>
      <c r="G241" s="89"/>
      <c r="H241" s="91"/>
      <c r="I241" s="89"/>
      <c r="J241" s="89" t="s">
        <v>3736</v>
      </c>
      <c r="K241" s="92"/>
      <c r="L241" s="89"/>
      <c r="M241" s="89"/>
      <c r="N241" s="89"/>
      <c r="O241" s="89" t="s">
        <v>148</v>
      </c>
      <c r="P241" s="89"/>
      <c r="Q241" s="89"/>
      <c r="R241" s="89"/>
      <c r="S241" s="89"/>
      <c r="T241" s="89"/>
      <c r="U241" s="90" t="s">
        <v>149</v>
      </c>
      <c r="V241" s="90"/>
      <c r="W241" s="90" t="s">
        <v>150</v>
      </c>
      <c r="X241" s="90"/>
      <c r="Y241" s="89"/>
      <c r="Z241" s="89"/>
      <c r="AA241" s="89"/>
      <c r="AB241" s="89"/>
      <c r="AC241" s="93" t="s">
        <v>3737</v>
      </c>
      <c r="AD241" s="94" t="s">
        <v>3738</v>
      </c>
      <c r="AE241" s="95" t="s">
        <v>3739</v>
      </c>
      <c r="AF241" s="95" t="s">
        <v>3740</v>
      </c>
      <c r="AG241" s="94" t="s">
        <v>3741</v>
      </c>
      <c r="AH241" s="94" t="s">
        <v>3742</v>
      </c>
      <c r="AI241" s="94" t="s">
        <v>3743</v>
      </c>
      <c r="AJ241" s="94" t="s">
        <v>3744</v>
      </c>
      <c r="AK241" s="95" t="s">
        <v>3745</v>
      </c>
      <c r="AL241" s="95" t="s">
        <v>3746</v>
      </c>
      <c r="AM241" s="94" t="s">
        <v>3747</v>
      </c>
      <c r="AN241" s="94" t="s">
        <v>3748</v>
      </c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 t="s">
        <v>163</v>
      </c>
      <c r="BC241" s="94"/>
    </row>
    <row r="242" customFormat="false" ht="38.25" hidden="false" customHeight="true" outlineLevel="0" collapsed="false">
      <c r="A242" s="89" t="s">
        <v>3749</v>
      </c>
      <c r="B242" s="89" t="s">
        <v>181</v>
      </c>
      <c r="C242" s="89"/>
      <c r="D242" s="89" t="s">
        <v>3000</v>
      </c>
      <c r="E242" s="89" t="s">
        <v>3750</v>
      </c>
      <c r="F242" s="90"/>
      <c r="G242" s="89"/>
      <c r="H242" s="91"/>
      <c r="I242" s="89"/>
      <c r="J242" s="89" t="s">
        <v>3751</v>
      </c>
      <c r="K242" s="92"/>
      <c r="L242" s="89"/>
      <c r="M242" s="89"/>
      <c r="N242" s="89"/>
      <c r="O242" s="89" t="s">
        <v>148</v>
      </c>
      <c r="P242" s="89"/>
      <c r="Q242" s="89"/>
      <c r="R242" s="89"/>
      <c r="S242" s="89"/>
      <c r="T242" s="89"/>
      <c r="U242" s="90" t="s">
        <v>149</v>
      </c>
      <c r="V242" s="90"/>
      <c r="W242" s="90" t="s">
        <v>150</v>
      </c>
      <c r="X242" s="90"/>
      <c r="Y242" s="89"/>
      <c r="Z242" s="89"/>
      <c r="AA242" s="89"/>
      <c r="AB242" s="89"/>
      <c r="AC242" s="93" t="s">
        <v>3752</v>
      </c>
      <c r="AD242" s="94" t="s">
        <v>3753</v>
      </c>
      <c r="AE242" s="95" t="s">
        <v>3754</v>
      </c>
      <c r="AF242" s="95" t="s">
        <v>3755</v>
      </c>
      <c r="AG242" s="94" t="s">
        <v>3756</v>
      </c>
      <c r="AH242" s="94" t="s">
        <v>3757</v>
      </c>
      <c r="AI242" s="94" t="s">
        <v>3758</v>
      </c>
      <c r="AJ242" s="94" t="s">
        <v>3759</v>
      </c>
      <c r="AK242" s="95" t="s">
        <v>3760</v>
      </c>
      <c r="AL242" s="95" t="s">
        <v>3761</v>
      </c>
      <c r="AM242" s="94" t="s">
        <v>3762</v>
      </c>
      <c r="AN242" s="94" t="s">
        <v>3763</v>
      </c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 t="s">
        <v>163</v>
      </c>
      <c r="BC242" s="94"/>
    </row>
    <row r="243" customFormat="false" ht="38.25" hidden="false" customHeight="true" outlineLevel="0" collapsed="false">
      <c r="A243" s="89" t="s">
        <v>3764</v>
      </c>
      <c r="B243" s="89" t="s">
        <v>165</v>
      </c>
      <c r="C243" s="89"/>
      <c r="D243" s="89" t="s">
        <v>3000</v>
      </c>
      <c r="E243" s="89" t="s">
        <v>3765</v>
      </c>
      <c r="F243" s="90"/>
      <c r="G243" s="89"/>
      <c r="H243" s="91"/>
      <c r="I243" s="89"/>
      <c r="J243" s="89" t="s">
        <v>3766</v>
      </c>
      <c r="K243" s="92"/>
      <c r="L243" s="89"/>
      <c r="M243" s="89"/>
      <c r="N243" s="89"/>
      <c r="O243" s="89" t="s">
        <v>148</v>
      </c>
      <c r="P243" s="89"/>
      <c r="Q243" s="89"/>
      <c r="R243" s="89"/>
      <c r="S243" s="89"/>
      <c r="T243" s="89"/>
      <c r="U243" s="90" t="s">
        <v>149</v>
      </c>
      <c r="V243" s="90"/>
      <c r="W243" s="90" t="s">
        <v>150</v>
      </c>
      <c r="X243" s="90"/>
      <c r="Y243" s="89"/>
      <c r="Z243" s="89"/>
      <c r="AA243" s="89"/>
      <c r="AB243" s="89"/>
      <c r="AC243" s="93" t="s">
        <v>3767</v>
      </c>
      <c r="AD243" s="94" t="s">
        <v>3768</v>
      </c>
      <c r="AE243" s="95" t="s">
        <v>3769</v>
      </c>
      <c r="AF243" s="95" t="s">
        <v>3770</v>
      </c>
      <c r="AG243" s="94" t="s">
        <v>3771</v>
      </c>
      <c r="AH243" s="94" t="s">
        <v>3772</v>
      </c>
      <c r="AI243" s="94" t="s">
        <v>3773</v>
      </c>
      <c r="AJ243" s="94" t="s">
        <v>3774</v>
      </c>
      <c r="AK243" s="95" t="s">
        <v>3775</v>
      </c>
      <c r="AL243" s="95" t="s">
        <v>3776</v>
      </c>
      <c r="AM243" s="94" t="s">
        <v>3777</v>
      </c>
      <c r="AN243" s="94" t="s">
        <v>3778</v>
      </c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 t="s">
        <v>163</v>
      </c>
      <c r="BC243" s="94"/>
    </row>
    <row r="244" customFormat="false" ht="38.25" hidden="false" customHeight="true" outlineLevel="0" collapsed="false">
      <c r="A244" s="89" t="s">
        <v>3779</v>
      </c>
      <c r="B244" s="89" t="s">
        <v>143</v>
      </c>
      <c r="C244" s="89"/>
      <c r="D244" s="89" t="s">
        <v>3000</v>
      </c>
      <c r="E244" s="89" t="s">
        <v>3780</v>
      </c>
      <c r="F244" s="90"/>
      <c r="G244" s="89"/>
      <c r="H244" s="91"/>
      <c r="I244" s="89"/>
      <c r="J244" s="89" t="s">
        <v>3781</v>
      </c>
      <c r="K244" s="92"/>
      <c r="L244" s="89"/>
      <c r="M244" s="89"/>
      <c r="N244" s="89"/>
      <c r="O244" s="89" t="s">
        <v>148</v>
      </c>
      <c r="P244" s="89"/>
      <c r="Q244" s="89"/>
      <c r="R244" s="89"/>
      <c r="S244" s="89"/>
      <c r="T244" s="89"/>
      <c r="U244" s="90" t="s">
        <v>149</v>
      </c>
      <c r="V244" s="90"/>
      <c r="W244" s="90" t="s">
        <v>150</v>
      </c>
      <c r="X244" s="90"/>
      <c r="Y244" s="89"/>
      <c r="Z244" s="89"/>
      <c r="AA244" s="89"/>
      <c r="AB244" s="89"/>
      <c r="AC244" s="93" t="s">
        <v>3782</v>
      </c>
      <c r="AD244" s="94" t="s">
        <v>3783</v>
      </c>
      <c r="AE244" s="95" t="s">
        <v>3784</v>
      </c>
      <c r="AF244" s="95" t="s">
        <v>3785</v>
      </c>
      <c r="AG244" s="94" t="s">
        <v>3786</v>
      </c>
      <c r="AH244" s="94" t="s">
        <v>3787</v>
      </c>
      <c r="AI244" s="94" t="s">
        <v>3788</v>
      </c>
      <c r="AJ244" s="94" t="s">
        <v>3789</v>
      </c>
      <c r="AK244" s="95" t="s">
        <v>3790</v>
      </c>
      <c r="AL244" s="94" t="s">
        <v>3791</v>
      </c>
      <c r="AM244" s="94" t="s">
        <v>3792</v>
      </c>
      <c r="AN244" s="94" t="s">
        <v>3793</v>
      </c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 t="s">
        <v>163</v>
      </c>
      <c r="BC244" s="94"/>
    </row>
    <row r="245" customFormat="false" ht="38.25" hidden="false" customHeight="true" outlineLevel="0" collapsed="false">
      <c r="A245" s="89" t="s">
        <v>3794</v>
      </c>
      <c r="B245" s="89" t="s">
        <v>241</v>
      </c>
      <c r="C245" s="89"/>
      <c r="D245" s="89" t="s">
        <v>3000</v>
      </c>
      <c r="E245" s="89" t="s">
        <v>3795</v>
      </c>
      <c r="F245" s="90"/>
      <c r="G245" s="89"/>
      <c r="H245" s="91"/>
      <c r="I245" s="89"/>
      <c r="J245" s="89" t="s">
        <v>3796</v>
      </c>
      <c r="K245" s="92"/>
      <c r="L245" s="89"/>
      <c r="M245" s="89"/>
      <c r="N245" s="89"/>
      <c r="O245" s="89" t="s">
        <v>148</v>
      </c>
      <c r="P245" s="89"/>
      <c r="Q245" s="89"/>
      <c r="R245" s="89"/>
      <c r="S245" s="89"/>
      <c r="T245" s="89"/>
      <c r="U245" s="90" t="s">
        <v>149</v>
      </c>
      <c r="V245" s="90"/>
      <c r="W245" s="90" t="s">
        <v>150</v>
      </c>
      <c r="X245" s="90"/>
      <c r="Y245" s="89"/>
      <c r="Z245" s="89"/>
      <c r="AA245" s="89"/>
      <c r="AB245" s="89"/>
      <c r="AC245" s="93" t="s">
        <v>3797</v>
      </c>
      <c r="AD245" s="94" t="s">
        <v>3798</v>
      </c>
      <c r="AE245" s="95" t="s">
        <v>3799</v>
      </c>
      <c r="AF245" s="95" t="s">
        <v>3800</v>
      </c>
      <c r="AG245" s="94" t="s">
        <v>3801</v>
      </c>
      <c r="AH245" s="94" t="s">
        <v>3802</v>
      </c>
      <c r="AI245" s="94" t="s">
        <v>3803</v>
      </c>
      <c r="AJ245" s="94" t="s">
        <v>3804</v>
      </c>
      <c r="AK245" s="95" t="s">
        <v>3805</v>
      </c>
      <c r="AL245" s="94" t="s">
        <v>3806</v>
      </c>
      <c r="AM245" s="94" t="s">
        <v>3807</v>
      </c>
      <c r="AN245" s="94" t="s">
        <v>3808</v>
      </c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 t="s">
        <v>163</v>
      </c>
      <c r="BC245" s="94"/>
    </row>
    <row r="246" customFormat="false" ht="38.25" hidden="false" customHeight="true" outlineLevel="0" collapsed="false">
      <c r="A246" s="89" t="s">
        <v>3809</v>
      </c>
      <c r="B246" s="89" t="s">
        <v>256</v>
      </c>
      <c r="C246" s="89"/>
      <c r="D246" s="89" t="s">
        <v>3000</v>
      </c>
      <c r="E246" s="89" t="s">
        <v>3810</v>
      </c>
      <c r="F246" s="90"/>
      <c r="G246" s="89"/>
      <c r="H246" s="91"/>
      <c r="I246" s="89"/>
      <c r="J246" s="89" t="s">
        <v>3811</v>
      </c>
      <c r="K246" s="92"/>
      <c r="L246" s="89"/>
      <c r="M246" s="89"/>
      <c r="N246" s="89"/>
      <c r="O246" s="89" t="s">
        <v>148</v>
      </c>
      <c r="P246" s="89"/>
      <c r="Q246" s="89"/>
      <c r="R246" s="89"/>
      <c r="S246" s="89"/>
      <c r="T246" s="89"/>
      <c r="U246" s="90" t="s">
        <v>149</v>
      </c>
      <c r="V246" s="90"/>
      <c r="W246" s="90" t="s">
        <v>150</v>
      </c>
      <c r="X246" s="90"/>
      <c r="Y246" s="89"/>
      <c r="Z246" s="89"/>
      <c r="AA246" s="89"/>
      <c r="AB246" s="89"/>
      <c r="AC246" s="93" t="s">
        <v>3812</v>
      </c>
      <c r="AD246" s="94" t="s">
        <v>3813</v>
      </c>
      <c r="AE246" s="95" t="s">
        <v>3814</v>
      </c>
      <c r="AF246" s="95" t="s">
        <v>3815</v>
      </c>
      <c r="AG246" s="94" t="s">
        <v>3816</v>
      </c>
      <c r="AH246" s="94" t="s">
        <v>3817</v>
      </c>
      <c r="AI246" s="94" t="s">
        <v>3818</v>
      </c>
      <c r="AJ246" s="94" t="s">
        <v>3819</v>
      </c>
      <c r="AK246" s="95" t="s">
        <v>3820</v>
      </c>
      <c r="AL246" s="94" t="s">
        <v>3821</v>
      </c>
      <c r="AM246" s="94" t="s">
        <v>3822</v>
      </c>
      <c r="AN246" s="94" t="s">
        <v>3823</v>
      </c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 t="s">
        <v>163</v>
      </c>
      <c r="BC246" s="94"/>
    </row>
    <row r="247" customFormat="false" ht="38.25" hidden="false" customHeight="true" outlineLevel="0" collapsed="false">
      <c r="A247" s="89" t="s">
        <v>3824</v>
      </c>
      <c r="B247" s="89" t="s">
        <v>256</v>
      </c>
      <c r="C247" s="89"/>
      <c r="D247" s="89" t="s">
        <v>3000</v>
      </c>
      <c r="E247" s="89" t="s">
        <v>3825</v>
      </c>
      <c r="F247" s="90"/>
      <c r="G247" s="89"/>
      <c r="H247" s="91"/>
      <c r="I247" s="89"/>
      <c r="J247" s="89" t="s">
        <v>3826</v>
      </c>
      <c r="K247" s="92"/>
      <c r="L247" s="89"/>
      <c r="M247" s="89"/>
      <c r="N247" s="89"/>
      <c r="O247" s="89" t="s">
        <v>148</v>
      </c>
      <c r="P247" s="89"/>
      <c r="Q247" s="89"/>
      <c r="R247" s="89"/>
      <c r="S247" s="89"/>
      <c r="T247" s="89"/>
      <c r="U247" s="90" t="s">
        <v>149</v>
      </c>
      <c r="V247" s="90"/>
      <c r="W247" s="90" t="s">
        <v>150</v>
      </c>
      <c r="X247" s="90"/>
      <c r="Y247" s="89"/>
      <c r="Z247" s="89"/>
      <c r="AA247" s="89"/>
      <c r="AB247" s="89"/>
      <c r="AC247" s="93" t="s">
        <v>3827</v>
      </c>
      <c r="AD247" s="94" t="s">
        <v>3828</v>
      </c>
      <c r="AE247" s="95" t="s">
        <v>3829</v>
      </c>
      <c r="AF247" s="95" t="s">
        <v>3830</v>
      </c>
      <c r="AG247" s="94" t="s">
        <v>3831</v>
      </c>
      <c r="AH247" s="94" t="s">
        <v>3832</v>
      </c>
      <c r="AI247" s="94" t="s">
        <v>3833</v>
      </c>
      <c r="AJ247" s="94" t="s">
        <v>3834</v>
      </c>
      <c r="AK247" s="95" t="s">
        <v>3835</v>
      </c>
      <c r="AL247" s="94" t="s">
        <v>3836</v>
      </c>
      <c r="AM247" s="94" t="s">
        <v>3837</v>
      </c>
      <c r="AN247" s="94" t="s">
        <v>3838</v>
      </c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 t="s">
        <v>163</v>
      </c>
      <c r="BC247" s="94"/>
    </row>
    <row r="248" customFormat="false" ht="38.25" hidden="false" customHeight="true" outlineLevel="0" collapsed="false">
      <c r="A248" s="89" t="s">
        <v>3839</v>
      </c>
      <c r="B248" s="89" t="s">
        <v>263</v>
      </c>
      <c r="C248" s="89"/>
      <c r="D248" s="89" t="s">
        <v>3000</v>
      </c>
      <c r="E248" s="89" t="s">
        <v>3840</v>
      </c>
      <c r="F248" s="90"/>
      <c r="G248" s="89"/>
      <c r="H248" s="91"/>
      <c r="I248" s="89"/>
      <c r="J248" s="89" t="s">
        <v>3841</v>
      </c>
      <c r="K248" s="92"/>
      <c r="L248" s="89"/>
      <c r="M248" s="89"/>
      <c r="N248" s="89"/>
      <c r="O248" s="89" t="s">
        <v>148</v>
      </c>
      <c r="P248" s="89"/>
      <c r="Q248" s="89"/>
      <c r="R248" s="89"/>
      <c r="S248" s="89"/>
      <c r="T248" s="89"/>
      <c r="U248" s="90" t="s">
        <v>149</v>
      </c>
      <c r="V248" s="90"/>
      <c r="W248" s="90" t="s">
        <v>150</v>
      </c>
      <c r="X248" s="90"/>
      <c r="Y248" s="89"/>
      <c r="Z248" s="89"/>
      <c r="AA248" s="89"/>
      <c r="AB248" s="89"/>
      <c r="AC248" s="93" t="s">
        <v>3842</v>
      </c>
      <c r="AD248" s="94" t="s">
        <v>3843</v>
      </c>
      <c r="AE248" s="95" t="s">
        <v>3844</v>
      </c>
      <c r="AF248" s="95" t="s">
        <v>3845</v>
      </c>
      <c r="AG248" s="94" t="s">
        <v>3846</v>
      </c>
      <c r="AH248" s="94" t="s">
        <v>3847</v>
      </c>
      <c r="AI248" s="94" t="s">
        <v>3848</v>
      </c>
      <c r="AJ248" s="94" t="s">
        <v>3849</v>
      </c>
      <c r="AK248" s="95" t="s">
        <v>3850</v>
      </c>
      <c r="AL248" s="94" t="s">
        <v>3851</v>
      </c>
      <c r="AM248" s="94" t="s">
        <v>3852</v>
      </c>
      <c r="AN248" s="94" t="s">
        <v>3853</v>
      </c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 t="s">
        <v>163</v>
      </c>
      <c r="BC248" s="94"/>
    </row>
    <row r="249" customFormat="false" ht="38.25" hidden="false" customHeight="true" outlineLevel="0" collapsed="false">
      <c r="A249" s="89" t="s">
        <v>3854</v>
      </c>
      <c r="B249" s="89" t="s">
        <v>166</v>
      </c>
      <c r="C249" s="89"/>
      <c r="D249" s="89" t="s">
        <v>3000</v>
      </c>
      <c r="E249" s="89" t="s">
        <v>3855</v>
      </c>
      <c r="F249" s="90"/>
      <c r="G249" s="89"/>
      <c r="H249" s="91"/>
      <c r="I249" s="89"/>
      <c r="J249" s="89" t="s">
        <v>3856</v>
      </c>
      <c r="K249" s="92"/>
      <c r="L249" s="89"/>
      <c r="M249" s="89"/>
      <c r="N249" s="89"/>
      <c r="O249" s="89" t="s">
        <v>148</v>
      </c>
      <c r="P249" s="89"/>
      <c r="Q249" s="89"/>
      <c r="R249" s="89"/>
      <c r="S249" s="89"/>
      <c r="T249" s="89"/>
      <c r="U249" s="90" t="s">
        <v>149</v>
      </c>
      <c r="V249" s="90"/>
      <c r="W249" s="90" t="s">
        <v>150</v>
      </c>
      <c r="X249" s="90"/>
      <c r="Y249" s="89"/>
      <c r="Z249" s="89"/>
      <c r="AA249" s="89"/>
      <c r="AB249" s="89"/>
      <c r="AC249" s="93" t="s">
        <v>3857</v>
      </c>
      <c r="AD249" s="94" t="s">
        <v>3858</v>
      </c>
      <c r="AE249" s="95" t="s">
        <v>3859</v>
      </c>
      <c r="AF249" s="95" t="s">
        <v>3860</v>
      </c>
      <c r="AG249" s="94" t="s">
        <v>3861</v>
      </c>
      <c r="AH249" s="94" t="s">
        <v>3862</v>
      </c>
      <c r="AI249" s="94" t="s">
        <v>3863</v>
      </c>
      <c r="AJ249" s="94" t="s">
        <v>3864</v>
      </c>
      <c r="AK249" s="95" t="s">
        <v>3865</v>
      </c>
      <c r="AL249" s="94" t="s">
        <v>3866</v>
      </c>
      <c r="AM249" s="94" t="s">
        <v>3867</v>
      </c>
      <c r="AN249" s="94" t="s">
        <v>3868</v>
      </c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 t="s">
        <v>163</v>
      </c>
      <c r="BC249" s="94"/>
    </row>
    <row r="250" customFormat="false" ht="38.25" hidden="false" customHeight="true" outlineLevel="0" collapsed="false">
      <c r="A250" s="89" t="s">
        <v>3869</v>
      </c>
      <c r="B250" s="89" t="s">
        <v>181</v>
      </c>
      <c r="C250" s="89"/>
      <c r="D250" s="89" t="s">
        <v>3000</v>
      </c>
      <c r="E250" s="89" t="s">
        <v>3870</v>
      </c>
      <c r="F250" s="90"/>
      <c r="G250" s="89"/>
      <c r="H250" s="91"/>
      <c r="I250" s="89"/>
      <c r="J250" s="89" t="s">
        <v>3871</v>
      </c>
      <c r="K250" s="92"/>
      <c r="L250" s="89"/>
      <c r="M250" s="89"/>
      <c r="N250" s="89"/>
      <c r="O250" s="89" t="s">
        <v>148</v>
      </c>
      <c r="P250" s="89"/>
      <c r="Q250" s="89"/>
      <c r="R250" s="89"/>
      <c r="S250" s="89"/>
      <c r="T250" s="89"/>
      <c r="U250" s="90" t="s">
        <v>149</v>
      </c>
      <c r="V250" s="90"/>
      <c r="W250" s="90" t="s">
        <v>150</v>
      </c>
      <c r="X250" s="90"/>
      <c r="Y250" s="89"/>
      <c r="Z250" s="89"/>
      <c r="AA250" s="89"/>
      <c r="AB250" s="89"/>
      <c r="AC250" s="93" t="s">
        <v>3872</v>
      </c>
      <c r="AD250" s="94" t="s">
        <v>3873</v>
      </c>
      <c r="AE250" s="95" t="s">
        <v>3874</v>
      </c>
      <c r="AF250" s="95" t="s">
        <v>3875</v>
      </c>
      <c r="AG250" s="94" t="s">
        <v>3876</v>
      </c>
      <c r="AH250" s="94" t="s">
        <v>3877</v>
      </c>
      <c r="AI250" s="94" t="s">
        <v>3878</v>
      </c>
      <c r="AJ250" s="94" t="s">
        <v>3879</v>
      </c>
      <c r="AK250" s="95" t="s">
        <v>3880</v>
      </c>
      <c r="AL250" s="94" t="s">
        <v>3881</v>
      </c>
      <c r="AM250" s="94" t="s">
        <v>3882</v>
      </c>
      <c r="AN250" s="94" t="s">
        <v>3883</v>
      </c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 t="s">
        <v>163</v>
      </c>
      <c r="BC250" s="94"/>
    </row>
    <row r="251" customFormat="false" ht="38.25" hidden="false" customHeight="true" outlineLevel="0" collapsed="false">
      <c r="A251" s="89" t="s">
        <v>3884</v>
      </c>
      <c r="B251" s="89" t="s">
        <v>165</v>
      </c>
      <c r="C251" s="89"/>
      <c r="D251" s="89" t="s">
        <v>3000</v>
      </c>
      <c r="E251" s="89" t="s">
        <v>3885</v>
      </c>
      <c r="F251" s="90"/>
      <c r="G251" s="89"/>
      <c r="H251" s="91"/>
      <c r="I251" s="89"/>
      <c r="J251" s="89" t="s">
        <v>3886</v>
      </c>
      <c r="K251" s="92"/>
      <c r="L251" s="89"/>
      <c r="M251" s="89"/>
      <c r="N251" s="89"/>
      <c r="O251" s="89" t="s">
        <v>148</v>
      </c>
      <c r="P251" s="89"/>
      <c r="Q251" s="89"/>
      <c r="R251" s="89"/>
      <c r="S251" s="89"/>
      <c r="T251" s="89"/>
      <c r="U251" s="90" t="s">
        <v>149</v>
      </c>
      <c r="V251" s="90"/>
      <c r="W251" s="90" t="s">
        <v>150</v>
      </c>
      <c r="X251" s="90"/>
      <c r="Y251" s="89"/>
      <c r="Z251" s="89"/>
      <c r="AA251" s="89"/>
      <c r="AB251" s="89"/>
      <c r="AC251" s="93" t="s">
        <v>3887</v>
      </c>
      <c r="AD251" s="94" t="s">
        <v>3888</v>
      </c>
      <c r="AE251" s="95" t="s">
        <v>3889</v>
      </c>
      <c r="AF251" s="95" t="s">
        <v>3890</v>
      </c>
      <c r="AG251" s="94" t="s">
        <v>3891</v>
      </c>
      <c r="AH251" s="94" t="s">
        <v>3892</v>
      </c>
      <c r="AI251" s="94" t="s">
        <v>3893</v>
      </c>
      <c r="AJ251" s="94" t="s">
        <v>3894</v>
      </c>
      <c r="AK251" s="94" t="s">
        <v>3895</v>
      </c>
      <c r="AL251" s="95" t="s">
        <v>3896</v>
      </c>
      <c r="AM251" s="94" t="s">
        <v>3897</v>
      </c>
      <c r="AN251" s="94" t="s">
        <v>3898</v>
      </c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 t="s">
        <v>163</v>
      </c>
      <c r="BC251" s="94"/>
    </row>
    <row r="252" customFormat="false" ht="38.25" hidden="false" customHeight="true" outlineLevel="0" collapsed="false">
      <c r="A252" s="89" t="s">
        <v>3899</v>
      </c>
      <c r="B252" s="89" t="s">
        <v>165</v>
      </c>
      <c r="C252" s="89"/>
      <c r="D252" s="89" t="s">
        <v>3000</v>
      </c>
      <c r="E252" s="89" t="s">
        <v>3900</v>
      </c>
      <c r="F252" s="90"/>
      <c r="G252" s="89"/>
      <c r="H252" s="91"/>
      <c r="I252" s="89"/>
      <c r="J252" s="89" t="s">
        <v>3901</v>
      </c>
      <c r="K252" s="92"/>
      <c r="L252" s="89"/>
      <c r="M252" s="89"/>
      <c r="N252" s="89"/>
      <c r="O252" s="89" t="s">
        <v>148</v>
      </c>
      <c r="P252" s="89"/>
      <c r="Q252" s="89"/>
      <c r="R252" s="89"/>
      <c r="S252" s="89"/>
      <c r="T252" s="89"/>
      <c r="U252" s="90" t="s">
        <v>149</v>
      </c>
      <c r="V252" s="90"/>
      <c r="W252" s="90" t="s">
        <v>150</v>
      </c>
      <c r="X252" s="90"/>
      <c r="Y252" s="89"/>
      <c r="Z252" s="89"/>
      <c r="AA252" s="89"/>
      <c r="AB252" s="89"/>
      <c r="AC252" s="93" t="s">
        <v>3902</v>
      </c>
      <c r="AD252" s="94" t="s">
        <v>3903</v>
      </c>
      <c r="AE252" s="95" t="s">
        <v>3904</v>
      </c>
      <c r="AF252" s="95" t="s">
        <v>3905</v>
      </c>
      <c r="AG252" s="94" t="s">
        <v>3906</v>
      </c>
      <c r="AH252" s="94" t="s">
        <v>3907</v>
      </c>
      <c r="AI252" s="94" t="s">
        <v>3908</v>
      </c>
      <c r="AJ252" s="94" t="s">
        <v>3909</v>
      </c>
      <c r="AK252" s="94" t="s">
        <v>3910</v>
      </c>
      <c r="AL252" s="95" t="s">
        <v>3911</v>
      </c>
      <c r="AM252" s="94" t="s">
        <v>3912</v>
      </c>
      <c r="AN252" s="94" t="s">
        <v>3913</v>
      </c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 t="s">
        <v>163</v>
      </c>
      <c r="BC252" s="94"/>
    </row>
    <row r="253" customFormat="false" ht="38.25" hidden="false" customHeight="true" outlineLevel="0" collapsed="false">
      <c r="A253" s="89" t="s">
        <v>3914</v>
      </c>
      <c r="B253" s="89" t="s">
        <v>166</v>
      </c>
      <c r="C253" s="89"/>
      <c r="D253" s="89" t="s">
        <v>3000</v>
      </c>
      <c r="E253" s="89" t="s">
        <v>3915</v>
      </c>
      <c r="F253" s="90"/>
      <c r="G253" s="89"/>
      <c r="H253" s="91"/>
      <c r="I253" s="89"/>
      <c r="J253" s="89" t="s">
        <v>3916</v>
      </c>
      <c r="K253" s="92"/>
      <c r="L253" s="89"/>
      <c r="M253" s="89"/>
      <c r="N253" s="89"/>
      <c r="O253" s="89" t="s">
        <v>148</v>
      </c>
      <c r="P253" s="89"/>
      <c r="Q253" s="89"/>
      <c r="R253" s="89"/>
      <c r="S253" s="89"/>
      <c r="T253" s="89"/>
      <c r="U253" s="90" t="s">
        <v>149</v>
      </c>
      <c r="V253" s="90"/>
      <c r="W253" s="90" t="s">
        <v>150</v>
      </c>
      <c r="X253" s="90"/>
      <c r="Y253" s="89"/>
      <c r="Z253" s="89"/>
      <c r="AA253" s="89"/>
      <c r="AB253" s="89"/>
      <c r="AC253" s="93" t="s">
        <v>3917</v>
      </c>
      <c r="AD253" s="94" t="s">
        <v>3918</v>
      </c>
      <c r="AE253" s="95" t="s">
        <v>3919</v>
      </c>
      <c r="AF253" s="95" t="s">
        <v>3920</v>
      </c>
      <c r="AG253" s="94" t="s">
        <v>3921</v>
      </c>
      <c r="AH253" s="94" t="s">
        <v>3922</v>
      </c>
      <c r="AI253" s="94" t="s">
        <v>3923</v>
      </c>
      <c r="AJ253" s="94" t="s">
        <v>3924</v>
      </c>
      <c r="AK253" s="95" t="s">
        <v>3925</v>
      </c>
      <c r="AL253" s="95" t="s">
        <v>3926</v>
      </c>
      <c r="AM253" s="94" t="s">
        <v>3927</v>
      </c>
      <c r="AN253" s="94" t="s">
        <v>3928</v>
      </c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 t="s">
        <v>163</v>
      </c>
      <c r="BC253" s="94"/>
    </row>
    <row r="254" customFormat="false" ht="38.25" hidden="false" customHeight="true" outlineLevel="0" collapsed="false">
      <c r="A254" s="89" t="s">
        <v>3929</v>
      </c>
      <c r="B254" s="89" t="s">
        <v>166</v>
      </c>
      <c r="C254" s="89"/>
      <c r="D254" s="89" t="s">
        <v>3000</v>
      </c>
      <c r="E254" s="89" t="s">
        <v>3930</v>
      </c>
      <c r="F254" s="90"/>
      <c r="G254" s="89"/>
      <c r="H254" s="91"/>
      <c r="I254" s="89"/>
      <c r="J254" s="89" t="s">
        <v>3931</v>
      </c>
      <c r="K254" s="92"/>
      <c r="L254" s="89"/>
      <c r="M254" s="89"/>
      <c r="N254" s="89"/>
      <c r="O254" s="89" t="s">
        <v>148</v>
      </c>
      <c r="P254" s="89"/>
      <c r="Q254" s="89"/>
      <c r="R254" s="89"/>
      <c r="S254" s="89"/>
      <c r="T254" s="89"/>
      <c r="U254" s="90" t="s">
        <v>149</v>
      </c>
      <c r="V254" s="90"/>
      <c r="W254" s="90" t="s">
        <v>150</v>
      </c>
      <c r="X254" s="90"/>
      <c r="Y254" s="89"/>
      <c r="Z254" s="89"/>
      <c r="AA254" s="89"/>
      <c r="AB254" s="89"/>
      <c r="AC254" s="93" t="s">
        <v>3932</v>
      </c>
      <c r="AD254" s="94" t="s">
        <v>3933</v>
      </c>
      <c r="AE254" s="95" t="s">
        <v>3934</v>
      </c>
      <c r="AF254" s="95" t="s">
        <v>3935</v>
      </c>
      <c r="AG254" s="94" t="s">
        <v>3936</v>
      </c>
      <c r="AH254" s="94" t="s">
        <v>3937</v>
      </c>
      <c r="AI254" s="94" t="s">
        <v>3938</v>
      </c>
      <c r="AJ254" s="94" t="s">
        <v>3939</v>
      </c>
      <c r="AK254" s="95" t="s">
        <v>3940</v>
      </c>
      <c r="AL254" s="95" t="s">
        <v>3941</v>
      </c>
      <c r="AM254" s="94" t="s">
        <v>3942</v>
      </c>
      <c r="AN254" s="94" t="s">
        <v>3943</v>
      </c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 t="s">
        <v>163</v>
      </c>
      <c r="BC254" s="94"/>
    </row>
    <row r="255" customFormat="false" ht="38.25" hidden="false" customHeight="true" outlineLevel="0" collapsed="false">
      <c r="A255" s="89" t="s">
        <v>3944</v>
      </c>
      <c r="B255" s="89" t="s">
        <v>181</v>
      </c>
      <c r="C255" s="89"/>
      <c r="D255" s="89" t="s">
        <v>3000</v>
      </c>
      <c r="E255" s="89" t="s">
        <v>3945</v>
      </c>
      <c r="F255" s="90"/>
      <c r="G255" s="89"/>
      <c r="H255" s="91"/>
      <c r="I255" s="89"/>
      <c r="J255" s="89" t="s">
        <v>3946</v>
      </c>
      <c r="K255" s="92"/>
      <c r="L255" s="89"/>
      <c r="M255" s="89"/>
      <c r="N255" s="89"/>
      <c r="O255" s="89" t="s">
        <v>148</v>
      </c>
      <c r="P255" s="89"/>
      <c r="Q255" s="89"/>
      <c r="R255" s="89"/>
      <c r="S255" s="89"/>
      <c r="T255" s="89"/>
      <c r="U255" s="90" t="s">
        <v>149</v>
      </c>
      <c r="V255" s="90"/>
      <c r="W255" s="90" t="s">
        <v>150</v>
      </c>
      <c r="X255" s="90"/>
      <c r="Y255" s="89"/>
      <c r="Z255" s="89"/>
      <c r="AA255" s="89"/>
      <c r="AB255" s="89"/>
      <c r="AC255" s="93" t="s">
        <v>3947</v>
      </c>
      <c r="AD255" s="94" t="s">
        <v>3948</v>
      </c>
      <c r="AE255" s="95" t="s">
        <v>3949</v>
      </c>
      <c r="AF255" s="95" t="s">
        <v>3950</v>
      </c>
      <c r="AG255" s="94" t="s">
        <v>3951</v>
      </c>
      <c r="AH255" s="94" t="s">
        <v>3952</v>
      </c>
      <c r="AI255" s="94" t="s">
        <v>3953</v>
      </c>
      <c r="AJ255" s="94" t="s">
        <v>3954</v>
      </c>
      <c r="AK255" s="94" t="s">
        <v>3955</v>
      </c>
      <c r="AL255" s="94" t="s">
        <v>3956</v>
      </c>
      <c r="AM255" s="94" t="s">
        <v>3957</v>
      </c>
      <c r="AN255" s="94" t="s">
        <v>3958</v>
      </c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 t="s">
        <v>163</v>
      </c>
      <c r="BC255" s="94"/>
    </row>
    <row r="256" customFormat="false" ht="38.25" hidden="false" customHeight="true" outlineLevel="0" collapsed="false">
      <c r="A256" s="89" t="s">
        <v>3959</v>
      </c>
      <c r="B256" s="89" t="s">
        <v>166</v>
      </c>
      <c r="C256" s="89"/>
      <c r="D256" s="89" t="s">
        <v>3000</v>
      </c>
      <c r="E256" s="89" t="s">
        <v>3960</v>
      </c>
      <c r="F256" s="90"/>
      <c r="G256" s="89"/>
      <c r="H256" s="91"/>
      <c r="I256" s="89"/>
      <c r="J256" s="89" t="s">
        <v>3961</v>
      </c>
      <c r="K256" s="92"/>
      <c r="L256" s="89"/>
      <c r="M256" s="89"/>
      <c r="N256" s="89"/>
      <c r="O256" s="89" t="s">
        <v>148</v>
      </c>
      <c r="P256" s="89"/>
      <c r="Q256" s="89"/>
      <c r="R256" s="89"/>
      <c r="S256" s="89"/>
      <c r="T256" s="89"/>
      <c r="U256" s="90" t="s">
        <v>149</v>
      </c>
      <c r="V256" s="90"/>
      <c r="W256" s="90" t="s">
        <v>150</v>
      </c>
      <c r="X256" s="90"/>
      <c r="Y256" s="89"/>
      <c r="Z256" s="89"/>
      <c r="AA256" s="89"/>
      <c r="AB256" s="89"/>
      <c r="AC256" s="93" t="s">
        <v>3962</v>
      </c>
      <c r="AD256" s="94" t="s">
        <v>3963</v>
      </c>
      <c r="AE256" s="95" t="s">
        <v>3964</v>
      </c>
      <c r="AF256" s="95" t="s">
        <v>3965</v>
      </c>
      <c r="AG256" s="94" t="s">
        <v>3966</v>
      </c>
      <c r="AH256" s="94" t="s">
        <v>3967</v>
      </c>
      <c r="AI256" s="94" t="s">
        <v>3968</v>
      </c>
      <c r="AJ256" s="94" t="s">
        <v>3969</v>
      </c>
      <c r="AK256" s="94" t="s">
        <v>3970</v>
      </c>
      <c r="AL256" s="94" t="s">
        <v>3971</v>
      </c>
      <c r="AM256" s="94" t="s">
        <v>3972</v>
      </c>
      <c r="AN256" s="94" t="s">
        <v>3973</v>
      </c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 t="s">
        <v>163</v>
      </c>
      <c r="BC256" s="94"/>
    </row>
    <row r="257" customFormat="false" ht="38.25" hidden="false" customHeight="true" outlineLevel="0" collapsed="false">
      <c r="A257" s="89" t="s">
        <v>3974</v>
      </c>
      <c r="B257" s="89" t="s">
        <v>166</v>
      </c>
      <c r="C257" s="89"/>
      <c r="D257" s="89" t="s">
        <v>3000</v>
      </c>
      <c r="E257" s="89" t="s">
        <v>3975</v>
      </c>
      <c r="F257" s="90"/>
      <c r="G257" s="89"/>
      <c r="H257" s="91"/>
      <c r="I257" s="89"/>
      <c r="J257" s="89" t="s">
        <v>3976</v>
      </c>
      <c r="K257" s="92"/>
      <c r="L257" s="89"/>
      <c r="M257" s="89"/>
      <c r="N257" s="89"/>
      <c r="O257" s="89" t="s">
        <v>148</v>
      </c>
      <c r="P257" s="89"/>
      <c r="Q257" s="89"/>
      <c r="R257" s="89"/>
      <c r="S257" s="89"/>
      <c r="T257" s="89"/>
      <c r="U257" s="90" t="s">
        <v>149</v>
      </c>
      <c r="V257" s="90"/>
      <c r="W257" s="90" t="s">
        <v>150</v>
      </c>
      <c r="X257" s="90"/>
      <c r="Y257" s="89"/>
      <c r="Z257" s="89"/>
      <c r="AA257" s="89"/>
      <c r="AB257" s="89"/>
      <c r="AC257" s="93" t="s">
        <v>3977</v>
      </c>
      <c r="AD257" s="94" t="s">
        <v>3978</v>
      </c>
      <c r="AE257" s="95" t="s">
        <v>3979</v>
      </c>
      <c r="AF257" s="95" t="s">
        <v>3980</v>
      </c>
      <c r="AG257" s="94" t="s">
        <v>3981</v>
      </c>
      <c r="AH257" s="94" t="s">
        <v>3982</v>
      </c>
      <c r="AI257" s="94" t="s">
        <v>3983</v>
      </c>
      <c r="AJ257" s="94" t="s">
        <v>3984</v>
      </c>
      <c r="AK257" s="94" t="s">
        <v>3985</v>
      </c>
      <c r="AL257" s="94" t="s">
        <v>3986</v>
      </c>
      <c r="AM257" s="94" t="s">
        <v>3987</v>
      </c>
      <c r="AN257" s="94" t="s">
        <v>3988</v>
      </c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 t="s">
        <v>163</v>
      </c>
      <c r="BC257" s="94"/>
    </row>
    <row r="258" customFormat="false" ht="38.25" hidden="false" customHeight="true" outlineLevel="0" collapsed="false">
      <c r="A258" s="89" t="s">
        <v>3989</v>
      </c>
      <c r="B258" s="89" t="s">
        <v>181</v>
      </c>
      <c r="C258" s="89"/>
      <c r="D258" s="89" t="s">
        <v>3000</v>
      </c>
      <c r="E258" s="89" t="s">
        <v>3990</v>
      </c>
      <c r="F258" s="90"/>
      <c r="G258" s="89"/>
      <c r="H258" s="91"/>
      <c r="I258" s="89"/>
      <c r="J258" s="89" t="s">
        <v>3991</v>
      </c>
      <c r="K258" s="92"/>
      <c r="L258" s="89"/>
      <c r="M258" s="89"/>
      <c r="N258" s="89"/>
      <c r="O258" s="89" t="s">
        <v>148</v>
      </c>
      <c r="P258" s="89"/>
      <c r="Q258" s="89"/>
      <c r="R258" s="89"/>
      <c r="S258" s="89"/>
      <c r="T258" s="89"/>
      <c r="U258" s="90" t="s">
        <v>149</v>
      </c>
      <c r="V258" s="90"/>
      <c r="W258" s="90" t="s">
        <v>150</v>
      </c>
      <c r="X258" s="90"/>
      <c r="Y258" s="89"/>
      <c r="Z258" s="89"/>
      <c r="AA258" s="89"/>
      <c r="AB258" s="89"/>
      <c r="AC258" s="93" t="s">
        <v>3992</v>
      </c>
      <c r="AD258" s="94" t="s">
        <v>3993</v>
      </c>
      <c r="AE258" s="95" t="s">
        <v>3994</v>
      </c>
      <c r="AF258" s="95" t="s">
        <v>3995</v>
      </c>
      <c r="AG258" s="94" t="s">
        <v>3996</v>
      </c>
      <c r="AH258" s="94" t="s">
        <v>3997</v>
      </c>
      <c r="AI258" s="94" t="s">
        <v>3998</v>
      </c>
      <c r="AJ258" s="94" t="s">
        <v>3999</v>
      </c>
      <c r="AK258" s="94" t="s">
        <v>4000</v>
      </c>
      <c r="AL258" s="94" t="s">
        <v>4001</v>
      </c>
      <c r="AM258" s="94" t="s">
        <v>4002</v>
      </c>
      <c r="AN258" s="94" t="s">
        <v>4003</v>
      </c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 t="s">
        <v>163</v>
      </c>
      <c r="BC258" s="94"/>
    </row>
    <row r="259" customFormat="false" ht="38.25" hidden="false" customHeight="true" outlineLevel="0" collapsed="false">
      <c r="A259" s="89" t="s">
        <v>4004</v>
      </c>
      <c r="B259" s="89" t="s">
        <v>182</v>
      </c>
      <c r="C259" s="89"/>
      <c r="D259" s="89" t="s">
        <v>3000</v>
      </c>
      <c r="E259" s="89" t="s">
        <v>4005</v>
      </c>
      <c r="F259" s="90"/>
      <c r="G259" s="89"/>
      <c r="H259" s="91"/>
      <c r="I259" s="89"/>
      <c r="J259" s="89" t="s">
        <v>4006</v>
      </c>
      <c r="K259" s="92"/>
      <c r="L259" s="89"/>
      <c r="M259" s="89"/>
      <c r="N259" s="89"/>
      <c r="O259" s="89" t="s">
        <v>148</v>
      </c>
      <c r="P259" s="89"/>
      <c r="Q259" s="89"/>
      <c r="R259" s="89"/>
      <c r="S259" s="89"/>
      <c r="T259" s="89"/>
      <c r="U259" s="90" t="s">
        <v>149</v>
      </c>
      <c r="V259" s="90"/>
      <c r="W259" s="90" t="s">
        <v>150</v>
      </c>
      <c r="X259" s="90"/>
      <c r="Y259" s="89"/>
      <c r="Z259" s="89"/>
      <c r="AA259" s="89"/>
      <c r="AB259" s="89"/>
      <c r="AC259" s="93" t="s">
        <v>4007</v>
      </c>
      <c r="AD259" s="94" t="s">
        <v>4008</v>
      </c>
      <c r="AE259" s="95" t="s">
        <v>4009</v>
      </c>
      <c r="AF259" s="95" t="s">
        <v>4010</v>
      </c>
      <c r="AG259" s="94" t="s">
        <v>4011</v>
      </c>
      <c r="AH259" s="94" t="s">
        <v>4012</v>
      </c>
      <c r="AI259" s="94" t="s">
        <v>4013</v>
      </c>
      <c r="AJ259" s="94" t="s">
        <v>4014</v>
      </c>
      <c r="AK259" s="95" t="s">
        <v>4015</v>
      </c>
      <c r="AL259" s="94" t="s">
        <v>4016</v>
      </c>
      <c r="AM259" s="94" t="s">
        <v>4017</v>
      </c>
      <c r="AN259" s="94" t="s">
        <v>4018</v>
      </c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 t="s">
        <v>163</v>
      </c>
      <c r="BC259" s="94"/>
    </row>
    <row r="260" customFormat="false" ht="38.25" hidden="false" customHeight="true" outlineLevel="0" collapsed="false">
      <c r="A260" s="89" t="s">
        <v>4019</v>
      </c>
      <c r="B260" s="89" t="s">
        <v>165</v>
      </c>
      <c r="C260" s="89"/>
      <c r="D260" s="89" t="s">
        <v>3000</v>
      </c>
      <c r="E260" s="89" t="s">
        <v>4020</v>
      </c>
      <c r="F260" s="90"/>
      <c r="G260" s="89"/>
      <c r="H260" s="91"/>
      <c r="I260" s="89"/>
      <c r="J260" s="89" t="s">
        <v>4021</v>
      </c>
      <c r="K260" s="92"/>
      <c r="L260" s="89"/>
      <c r="M260" s="89"/>
      <c r="N260" s="89"/>
      <c r="O260" s="89" t="s">
        <v>148</v>
      </c>
      <c r="P260" s="89"/>
      <c r="Q260" s="89"/>
      <c r="R260" s="89"/>
      <c r="S260" s="89"/>
      <c r="T260" s="89"/>
      <c r="U260" s="90" t="s">
        <v>149</v>
      </c>
      <c r="V260" s="90"/>
      <c r="W260" s="90" t="s">
        <v>150</v>
      </c>
      <c r="X260" s="90"/>
      <c r="Y260" s="89"/>
      <c r="Z260" s="89"/>
      <c r="AA260" s="89"/>
      <c r="AB260" s="89"/>
      <c r="AC260" s="93" t="s">
        <v>4022</v>
      </c>
      <c r="AD260" s="94" t="s">
        <v>4023</v>
      </c>
      <c r="AE260" s="95" t="s">
        <v>4024</v>
      </c>
      <c r="AF260" s="95" t="s">
        <v>4025</v>
      </c>
      <c r="AG260" s="94" t="s">
        <v>4026</v>
      </c>
      <c r="AH260" s="94" t="s">
        <v>4027</v>
      </c>
      <c r="AI260" s="94" t="s">
        <v>4028</v>
      </c>
      <c r="AJ260" s="94" t="s">
        <v>4029</v>
      </c>
      <c r="AK260" s="95" t="s">
        <v>4030</v>
      </c>
      <c r="AL260" s="95" t="s">
        <v>4031</v>
      </c>
      <c r="AM260" s="94" t="s">
        <v>4032</v>
      </c>
      <c r="AN260" s="94" t="s">
        <v>4033</v>
      </c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 t="s">
        <v>163</v>
      </c>
      <c r="BC260" s="94"/>
    </row>
    <row r="261" customFormat="false" ht="50.25" hidden="false" customHeight="true" outlineLevel="0" collapsed="false">
      <c r="A261" s="89" t="s">
        <v>4034</v>
      </c>
      <c r="B261" s="89" t="s">
        <v>256</v>
      </c>
      <c r="C261" s="89"/>
      <c r="D261" s="89" t="s">
        <v>3000</v>
      </c>
      <c r="E261" s="89" t="s">
        <v>4035</v>
      </c>
      <c r="F261" s="90"/>
      <c r="G261" s="89"/>
      <c r="H261" s="91"/>
      <c r="I261" s="89"/>
      <c r="J261" s="89" t="s">
        <v>4036</v>
      </c>
      <c r="K261" s="92" t="s">
        <v>4037</v>
      </c>
      <c r="L261" s="89"/>
      <c r="M261" s="89"/>
      <c r="N261" s="89"/>
      <c r="O261" s="89" t="s">
        <v>148</v>
      </c>
      <c r="P261" s="89"/>
      <c r="Q261" s="89"/>
      <c r="R261" s="89"/>
      <c r="S261" s="89"/>
      <c r="T261" s="89"/>
      <c r="U261" s="90" t="s">
        <v>149</v>
      </c>
      <c r="V261" s="90"/>
      <c r="W261" s="90" t="s">
        <v>150</v>
      </c>
      <c r="X261" s="90"/>
      <c r="Y261" s="89"/>
      <c r="Z261" s="89"/>
      <c r="AA261" s="89"/>
      <c r="AB261" s="89"/>
      <c r="AC261" s="93" t="s">
        <v>4038</v>
      </c>
      <c r="AD261" s="94" t="s">
        <v>4039</v>
      </c>
      <c r="AE261" s="95" t="s">
        <v>4040</v>
      </c>
      <c r="AF261" s="95" t="s">
        <v>4041</v>
      </c>
      <c r="AG261" s="94" t="s">
        <v>4042</v>
      </c>
      <c r="AH261" s="94" t="s">
        <v>4043</v>
      </c>
      <c r="AI261" s="94" t="s">
        <v>4044</v>
      </c>
      <c r="AJ261" s="94" t="s">
        <v>4045</v>
      </c>
      <c r="AK261" s="95" t="s">
        <v>4046</v>
      </c>
      <c r="AL261" s="94" t="s">
        <v>4047</v>
      </c>
      <c r="AM261" s="94" t="s">
        <v>4048</v>
      </c>
      <c r="AN261" s="94" t="s">
        <v>4049</v>
      </c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 t="s">
        <v>163</v>
      </c>
      <c r="BC261" s="94"/>
    </row>
    <row r="262" customFormat="false" ht="38.25" hidden="false" customHeight="true" outlineLevel="0" collapsed="false">
      <c r="A262" s="89" t="s">
        <v>4050</v>
      </c>
      <c r="B262" s="89" t="s">
        <v>165</v>
      </c>
      <c r="C262" s="89"/>
      <c r="D262" s="89" t="s">
        <v>3000</v>
      </c>
      <c r="E262" s="89" t="s">
        <v>4051</v>
      </c>
      <c r="F262" s="90"/>
      <c r="G262" s="89"/>
      <c r="H262" s="91"/>
      <c r="I262" s="89"/>
      <c r="J262" s="89" t="s">
        <v>4052</v>
      </c>
      <c r="K262" s="92"/>
      <c r="L262" s="89"/>
      <c r="M262" s="89"/>
      <c r="N262" s="89"/>
      <c r="O262" s="89" t="s">
        <v>148</v>
      </c>
      <c r="P262" s="89"/>
      <c r="Q262" s="89"/>
      <c r="R262" s="89"/>
      <c r="S262" s="89"/>
      <c r="T262" s="89"/>
      <c r="U262" s="90" t="s">
        <v>149</v>
      </c>
      <c r="V262" s="90"/>
      <c r="W262" s="90" t="s">
        <v>150</v>
      </c>
      <c r="X262" s="90"/>
      <c r="Y262" s="89"/>
      <c r="Z262" s="89"/>
      <c r="AA262" s="89"/>
      <c r="AB262" s="89"/>
      <c r="AC262" s="93" t="s">
        <v>4053</v>
      </c>
      <c r="AD262" s="94" t="s">
        <v>4054</v>
      </c>
      <c r="AE262" s="95" t="s">
        <v>4055</v>
      </c>
      <c r="AF262" s="95" t="s">
        <v>4056</v>
      </c>
      <c r="AG262" s="94" t="s">
        <v>4057</v>
      </c>
      <c r="AH262" s="94" t="s">
        <v>4058</v>
      </c>
      <c r="AI262" s="94" t="s">
        <v>4059</v>
      </c>
      <c r="AJ262" s="94" t="s">
        <v>4060</v>
      </c>
      <c r="AK262" s="95" t="s">
        <v>4061</v>
      </c>
      <c r="AL262" s="94" t="s">
        <v>4062</v>
      </c>
      <c r="AM262" s="94" t="s">
        <v>4063</v>
      </c>
      <c r="AN262" s="94" t="s">
        <v>4064</v>
      </c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 t="s">
        <v>163</v>
      </c>
      <c r="BC262" s="94"/>
    </row>
    <row r="263" customFormat="false" ht="38.25" hidden="false" customHeight="true" outlineLevel="0" collapsed="false">
      <c r="A263" s="89" t="s">
        <v>4065</v>
      </c>
      <c r="B263" s="89" t="s">
        <v>181</v>
      </c>
      <c r="C263" s="89"/>
      <c r="D263" s="89" t="s">
        <v>3000</v>
      </c>
      <c r="E263" s="89" t="s">
        <v>4066</v>
      </c>
      <c r="F263" s="90"/>
      <c r="G263" s="89"/>
      <c r="H263" s="91"/>
      <c r="I263" s="89"/>
      <c r="J263" s="89" t="s">
        <v>4067</v>
      </c>
      <c r="K263" s="92"/>
      <c r="L263" s="89"/>
      <c r="M263" s="89"/>
      <c r="N263" s="89"/>
      <c r="O263" s="89" t="s">
        <v>148</v>
      </c>
      <c r="P263" s="89"/>
      <c r="Q263" s="89"/>
      <c r="R263" s="89"/>
      <c r="S263" s="89"/>
      <c r="T263" s="89"/>
      <c r="U263" s="90" t="s">
        <v>149</v>
      </c>
      <c r="V263" s="90"/>
      <c r="W263" s="90" t="s">
        <v>150</v>
      </c>
      <c r="X263" s="90"/>
      <c r="Y263" s="89"/>
      <c r="Z263" s="89"/>
      <c r="AA263" s="89"/>
      <c r="AB263" s="89"/>
      <c r="AC263" s="93" t="s">
        <v>4068</v>
      </c>
      <c r="AD263" s="94" t="s">
        <v>4069</v>
      </c>
      <c r="AE263" s="95" t="s">
        <v>4070</v>
      </c>
      <c r="AF263" s="95" t="s">
        <v>4071</v>
      </c>
      <c r="AG263" s="94" t="s">
        <v>4072</v>
      </c>
      <c r="AH263" s="94" t="s">
        <v>4073</v>
      </c>
      <c r="AI263" s="94" t="s">
        <v>4074</v>
      </c>
      <c r="AJ263" s="94" t="s">
        <v>4075</v>
      </c>
      <c r="AK263" s="95" t="s">
        <v>4076</v>
      </c>
      <c r="AL263" s="94" t="s">
        <v>4077</v>
      </c>
      <c r="AM263" s="94" t="s">
        <v>4078</v>
      </c>
      <c r="AN263" s="94" t="s">
        <v>4079</v>
      </c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 t="s">
        <v>163</v>
      </c>
      <c r="BC263" s="94"/>
    </row>
    <row r="264" customFormat="false" ht="38.25" hidden="false" customHeight="true" outlineLevel="0" collapsed="false">
      <c r="A264" s="89" t="s">
        <v>4080</v>
      </c>
      <c r="B264" s="89" t="s">
        <v>166</v>
      </c>
      <c r="C264" s="89"/>
      <c r="D264" s="89" t="s">
        <v>3000</v>
      </c>
      <c r="E264" s="89" t="s">
        <v>4081</v>
      </c>
      <c r="F264" s="90"/>
      <c r="G264" s="89"/>
      <c r="H264" s="91"/>
      <c r="I264" s="89"/>
      <c r="J264" s="89" t="s">
        <v>4082</v>
      </c>
      <c r="K264" s="92"/>
      <c r="L264" s="89"/>
      <c r="M264" s="89"/>
      <c r="N264" s="89"/>
      <c r="O264" s="89" t="s">
        <v>148</v>
      </c>
      <c r="P264" s="89"/>
      <c r="Q264" s="89"/>
      <c r="R264" s="89"/>
      <c r="S264" s="89"/>
      <c r="T264" s="89"/>
      <c r="U264" s="90" t="s">
        <v>149</v>
      </c>
      <c r="V264" s="90"/>
      <c r="W264" s="90" t="s">
        <v>150</v>
      </c>
      <c r="X264" s="90"/>
      <c r="Y264" s="89"/>
      <c r="Z264" s="89"/>
      <c r="AA264" s="89"/>
      <c r="AB264" s="89"/>
      <c r="AC264" s="93" t="s">
        <v>4083</v>
      </c>
      <c r="AD264" s="94" t="s">
        <v>4084</v>
      </c>
      <c r="AE264" s="95" t="s">
        <v>4085</v>
      </c>
      <c r="AF264" s="95" t="s">
        <v>4086</v>
      </c>
      <c r="AG264" s="94" t="s">
        <v>4087</v>
      </c>
      <c r="AH264" s="94" t="s">
        <v>4088</v>
      </c>
      <c r="AI264" s="94" t="s">
        <v>4089</v>
      </c>
      <c r="AJ264" s="94" t="s">
        <v>4090</v>
      </c>
      <c r="AK264" s="95" t="s">
        <v>4091</v>
      </c>
      <c r="AL264" s="94" t="s">
        <v>4092</v>
      </c>
      <c r="AM264" s="94" t="s">
        <v>4093</v>
      </c>
      <c r="AN264" s="94" t="s">
        <v>4094</v>
      </c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 t="s">
        <v>163</v>
      </c>
      <c r="BC264" s="94"/>
    </row>
    <row r="265" customFormat="false" ht="38.25" hidden="false" customHeight="true" outlineLevel="0" collapsed="false">
      <c r="A265" s="89" t="s">
        <v>4095</v>
      </c>
      <c r="B265" s="89" t="s">
        <v>182</v>
      </c>
      <c r="C265" s="89"/>
      <c r="D265" s="89" t="s">
        <v>3000</v>
      </c>
      <c r="E265" s="89" t="s">
        <v>4096</v>
      </c>
      <c r="F265" s="90"/>
      <c r="G265" s="89"/>
      <c r="H265" s="91"/>
      <c r="I265" s="89"/>
      <c r="J265" s="89" t="s">
        <v>4097</v>
      </c>
      <c r="K265" s="92"/>
      <c r="L265" s="89"/>
      <c r="M265" s="89"/>
      <c r="N265" s="89"/>
      <c r="O265" s="89" t="s">
        <v>148</v>
      </c>
      <c r="P265" s="89"/>
      <c r="Q265" s="89"/>
      <c r="R265" s="89"/>
      <c r="S265" s="89"/>
      <c r="T265" s="89"/>
      <c r="U265" s="90" t="s">
        <v>149</v>
      </c>
      <c r="V265" s="90"/>
      <c r="W265" s="90" t="s">
        <v>150</v>
      </c>
      <c r="X265" s="90"/>
      <c r="Y265" s="89"/>
      <c r="Z265" s="89"/>
      <c r="AA265" s="89"/>
      <c r="AB265" s="89"/>
      <c r="AC265" s="93" t="s">
        <v>4098</v>
      </c>
      <c r="AD265" s="94" t="s">
        <v>4099</v>
      </c>
      <c r="AE265" s="95" t="s">
        <v>4100</v>
      </c>
      <c r="AF265" s="95" t="s">
        <v>4101</v>
      </c>
      <c r="AG265" s="94" t="s">
        <v>4102</v>
      </c>
      <c r="AH265" s="94" t="s">
        <v>4103</v>
      </c>
      <c r="AI265" s="94" t="s">
        <v>4104</v>
      </c>
      <c r="AJ265" s="94" t="s">
        <v>4105</v>
      </c>
      <c r="AK265" s="94" t="s">
        <v>4106</v>
      </c>
      <c r="AL265" s="95" t="s">
        <v>4107</v>
      </c>
      <c r="AM265" s="94" t="s">
        <v>4108</v>
      </c>
      <c r="AN265" s="94" t="s">
        <v>4109</v>
      </c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 t="s">
        <v>163</v>
      </c>
      <c r="BC265" s="94" t="s">
        <v>4110</v>
      </c>
    </row>
    <row r="266" customFormat="false" ht="38.25" hidden="false" customHeight="true" outlineLevel="0" collapsed="false">
      <c r="A266" s="89" t="s">
        <v>4111</v>
      </c>
      <c r="B266" s="89" t="s">
        <v>166</v>
      </c>
      <c r="C266" s="89"/>
      <c r="D266" s="89" t="s">
        <v>3000</v>
      </c>
      <c r="E266" s="89" t="s">
        <v>4112</v>
      </c>
      <c r="F266" s="90"/>
      <c r="G266" s="89"/>
      <c r="H266" s="91"/>
      <c r="I266" s="89"/>
      <c r="J266" s="89" t="s">
        <v>4113</v>
      </c>
      <c r="K266" s="92"/>
      <c r="L266" s="89"/>
      <c r="M266" s="89"/>
      <c r="N266" s="89"/>
      <c r="O266" s="89" t="s">
        <v>148</v>
      </c>
      <c r="P266" s="89"/>
      <c r="Q266" s="89"/>
      <c r="R266" s="89"/>
      <c r="S266" s="89"/>
      <c r="T266" s="89"/>
      <c r="U266" s="90" t="s">
        <v>149</v>
      </c>
      <c r="V266" s="90"/>
      <c r="W266" s="90" t="s">
        <v>150</v>
      </c>
      <c r="X266" s="90"/>
      <c r="Y266" s="89"/>
      <c r="Z266" s="89"/>
      <c r="AA266" s="89"/>
      <c r="AB266" s="89"/>
      <c r="AC266" s="93" t="s">
        <v>4114</v>
      </c>
      <c r="AD266" s="94" t="s">
        <v>4115</v>
      </c>
      <c r="AE266" s="95" t="s">
        <v>4116</v>
      </c>
      <c r="AF266" s="95" t="s">
        <v>4117</v>
      </c>
      <c r="AG266" s="94" t="s">
        <v>4118</v>
      </c>
      <c r="AH266" s="94" t="s">
        <v>4119</v>
      </c>
      <c r="AI266" s="94" t="s">
        <v>4120</v>
      </c>
      <c r="AJ266" s="94" t="s">
        <v>4121</v>
      </c>
      <c r="AK266" s="94" t="s">
        <v>4122</v>
      </c>
      <c r="AL266" s="95" t="s">
        <v>4123</v>
      </c>
      <c r="AM266" s="94" t="s">
        <v>4124</v>
      </c>
      <c r="AN266" s="94" t="s">
        <v>4125</v>
      </c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 t="s">
        <v>163</v>
      </c>
      <c r="BC266" s="94" t="s">
        <v>4126</v>
      </c>
    </row>
    <row r="267" customFormat="false" ht="38.25" hidden="false" customHeight="true" outlineLevel="0" collapsed="false">
      <c r="A267" s="89" t="s">
        <v>4127</v>
      </c>
      <c r="B267" s="89" t="s">
        <v>181</v>
      </c>
      <c r="C267" s="89"/>
      <c r="D267" s="89" t="s">
        <v>3000</v>
      </c>
      <c r="E267" s="89" t="s">
        <v>4128</v>
      </c>
      <c r="F267" s="90"/>
      <c r="G267" s="89"/>
      <c r="H267" s="91"/>
      <c r="I267" s="89"/>
      <c r="J267" s="89" t="s">
        <v>4129</v>
      </c>
      <c r="K267" s="92"/>
      <c r="L267" s="89"/>
      <c r="M267" s="89"/>
      <c r="N267" s="89"/>
      <c r="O267" s="89" t="s">
        <v>148</v>
      </c>
      <c r="P267" s="89"/>
      <c r="Q267" s="89"/>
      <c r="R267" s="89"/>
      <c r="S267" s="89"/>
      <c r="T267" s="89"/>
      <c r="U267" s="90" t="s">
        <v>149</v>
      </c>
      <c r="V267" s="90"/>
      <c r="W267" s="90" t="s">
        <v>150</v>
      </c>
      <c r="X267" s="90"/>
      <c r="Y267" s="89"/>
      <c r="Z267" s="89"/>
      <c r="AA267" s="89"/>
      <c r="AB267" s="89"/>
      <c r="AC267" s="93" t="s">
        <v>4130</v>
      </c>
      <c r="AD267" s="94" t="s">
        <v>4131</v>
      </c>
      <c r="AE267" s="95" t="s">
        <v>4132</v>
      </c>
      <c r="AF267" s="95" t="s">
        <v>4133</v>
      </c>
      <c r="AG267" s="94" t="s">
        <v>4134</v>
      </c>
      <c r="AH267" s="94" t="s">
        <v>4135</v>
      </c>
      <c r="AI267" s="94" t="s">
        <v>4136</v>
      </c>
      <c r="AJ267" s="94" t="s">
        <v>4137</v>
      </c>
      <c r="AK267" s="95" t="s">
        <v>4138</v>
      </c>
      <c r="AL267" s="95" t="s">
        <v>4139</v>
      </c>
      <c r="AM267" s="94" t="s">
        <v>4140</v>
      </c>
      <c r="AN267" s="94" t="s">
        <v>4141</v>
      </c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 t="s">
        <v>163</v>
      </c>
      <c r="BC267" s="94" t="s">
        <v>4142</v>
      </c>
    </row>
    <row r="268" customFormat="false" ht="38.25" hidden="false" customHeight="true" outlineLevel="0" collapsed="false">
      <c r="A268" s="89" t="s">
        <v>4143</v>
      </c>
      <c r="B268" s="89" t="s">
        <v>241</v>
      </c>
      <c r="C268" s="89"/>
      <c r="D268" s="89" t="s">
        <v>4144</v>
      </c>
      <c r="E268" s="89" t="s">
        <v>4145</v>
      </c>
      <c r="F268" s="90"/>
      <c r="G268" s="89"/>
      <c r="H268" s="91"/>
      <c r="I268" s="89"/>
      <c r="J268" s="89" t="s">
        <v>4146</v>
      </c>
      <c r="K268" s="92"/>
      <c r="L268" s="89"/>
      <c r="M268" s="89"/>
      <c r="N268" s="89"/>
      <c r="O268" s="89" t="s">
        <v>148</v>
      </c>
      <c r="P268" s="89"/>
      <c r="Q268" s="89"/>
      <c r="R268" s="89"/>
      <c r="S268" s="89"/>
      <c r="T268" s="89"/>
      <c r="U268" s="90" t="s">
        <v>149</v>
      </c>
      <c r="V268" s="90"/>
      <c r="W268" s="90" t="s">
        <v>150</v>
      </c>
      <c r="X268" s="90"/>
      <c r="Y268" s="89"/>
      <c r="Z268" s="89"/>
      <c r="AA268" s="89"/>
      <c r="AB268" s="89"/>
      <c r="AC268" s="96" t="s">
        <v>4147</v>
      </c>
      <c r="AD268" s="94" t="s">
        <v>4148</v>
      </c>
      <c r="AE268" s="95" t="s">
        <v>4149</v>
      </c>
      <c r="AF268" s="95" t="s">
        <v>4150</v>
      </c>
      <c r="AG268" s="94" t="s">
        <v>4151</v>
      </c>
      <c r="AH268" s="94" t="s">
        <v>4152</v>
      </c>
      <c r="AI268" s="94" t="s">
        <v>4153</v>
      </c>
      <c r="AJ268" s="94" t="s">
        <v>4154</v>
      </c>
      <c r="AK268" s="95" t="s">
        <v>4155</v>
      </c>
      <c r="AL268" s="95" t="s">
        <v>4156</v>
      </c>
      <c r="AM268" s="94" t="s">
        <v>4157</v>
      </c>
      <c r="AN268" s="94" t="s">
        <v>4158</v>
      </c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 t="s">
        <v>163</v>
      </c>
      <c r="BC268" s="94" t="s">
        <v>4159</v>
      </c>
    </row>
    <row r="269" customFormat="false" ht="38.25" hidden="false" customHeight="true" outlineLevel="0" collapsed="false">
      <c r="A269" s="89" t="s">
        <v>4160</v>
      </c>
      <c r="B269" s="89" t="s">
        <v>181</v>
      </c>
      <c r="C269" s="89"/>
      <c r="D269" s="89" t="s">
        <v>4144</v>
      </c>
      <c r="E269" s="89" t="s">
        <v>4161</v>
      </c>
      <c r="F269" s="90"/>
      <c r="G269" s="89"/>
      <c r="H269" s="91"/>
      <c r="I269" s="89"/>
      <c r="J269" s="89" t="s">
        <v>4162</v>
      </c>
      <c r="K269" s="92"/>
      <c r="L269" s="89"/>
      <c r="M269" s="89"/>
      <c r="N269" s="89"/>
      <c r="O269" s="89" t="s">
        <v>148</v>
      </c>
      <c r="P269" s="89"/>
      <c r="Q269" s="89"/>
      <c r="R269" s="89"/>
      <c r="S269" s="89"/>
      <c r="T269" s="89"/>
      <c r="U269" s="90" t="s">
        <v>149</v>
      </c>
      <c r="V269" s="90"/>
      <c r="W269" s="90" t="s">
        <v>150</v>
      </c>
      <c r="X269" s="90"/>
      <c r="Y269" s="89"/>
      <c r="Z269" s="89"/>
      <c r="AA269" s="89"/>
      <c r="AB269" s="89"/>
      <c r="AC269" s="93" t="s">
        <v>4163</v>
      </c>
      <c r="AD269" s="94" t="s">
        <v>4164</v>
      </c>
      <c r="AE269" s="95" t="s">
        <v>4165</v>
      </c>
      <c r="AF269" s="95" t="s">
        <v>4166</v>
      </c>
      <c r="AG269" s="94" t="s">
        <v>4167</v>
      </c>
      <c r="AH269" s="94" t="s">
        <v>4168</v>
      </c>
      <c r="AI269" s="94" t="s">
        <v>4169</v>
      </c>
      <c r="AJ269" s="94" t="s">
        <v>4170</v>
      </c>
      <c r="AK269" s="95" t="s">
        <v>4171</v>
      </c>
      <c r="AL269" s="95" t="s">
        <v>4172</v>
      </c>
      <c r="AM269" s="94" t="s">
        <v>4173</v>
      </c>
      <c r="AN269" s="94" t="s">
        <v>4174</v>
      </c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 t="s">
        <v>163</v>
      </c>
      <c r="BC269" s="94" t="s">
        <v>4175</v>
      </c>
    </row>
    <row r="270" customFormat="false" ht="38.25" hidden="false" customHeight="true" outlineLevel="0" collapsed="false">
      <c r="A270" s="89" t="s">
        <v>4176</v>
      </c>
      <c r="B270" s="89" t="s">
        <v>181</v>
      </c>
      <c r="C270" s="89"/>
      <c r="D270" s="89" t="s">
        <v>4144</v>
      </c>
      <c r="E270" s="89" t="s">
        <v>4177</v>
      </c>
      <c r="F270" s="90"/>
      <c r="G270" s="89"/>
      <c r="H270" s="91"/>
      <c r="I270" s="89"/>
      <c r="J270" s="89" t="s">
        <v>4178</v>
      </c>
      <c r="K270" s="92"/>
      <c r="L270" s="89"/>
      <c r="M270" s="89"/>
      <c r="N270" s="89"/>
      <c r="O270" s="89" t="s">
        <v>148</v>
      </c>
      <c r="P270" s="89"/>
      <c r="Q270" s="89"/>
      <c r="R270" s="89"/>
      <c r="S270" s="89"/>
      <c r="T270" s="89"/>
      <c r="U270" s="90" t="s">
        <v>149</v>
      </c>
      <c r="V270" s="90"/>
      <c r="W270" s="90" t="s">
        <v>150</v>
      </c>
      <c r="X270" s="90"/>
      <c r="Y270" s="89"/>
      <c r="Z270" s="89"/>
      <c r="AA270" s="89"/>
      <c r="AB270" s="89"/>
      <c r="AC270" s="93" t="s">
        <v>4179</v>
      </c>
      <c r="AD270" s="94" t="s">
        <v>4180</v>
      </c>
      <c r="AE270" s="95" t="s">
        <v>4181</v>
      </c>
      <c r="AF270" s="95" t="s">
        <v>4182</v>
      </c>
      <c r="AG270" s="94" t="s">
        <v>4183</v>
      </c>
      <c r="AH270" s="94" t="s">
        <v>4184</v>
      </c>
      <c r="AI270" s="94" t="s">
        <v>4185</v>
      </c>
      <c r="AJ270" s="94" t="s">
        <v>4186</v>
      </c>
      <c r="AK270" s="95" t="s">
        <v>4187</v>
      </c>
      <c r="AL270" s="95" t="s">
        <v>4188</v>
      </c>
      <c r="AM270" s="94" t="s">
        <v>4189</v>
      </c>
      <c r="AN270" s="94" t="s">
        <v>4190</v>
      </c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 t="s">
        <v>163</v>
      </c>
      <c r="BC270" s="94" t="s">
        <v>4191</v>
      </c>
    </row>
    <row r="271" customFormat="false" ht="38.25" hidden="false" customHeight="true" outlineLevel="0" collapsed="false">
      <c r="A271" s="89" t="s">
        <v>4192</v>
      </c>
      <c r="B271" s="89" t="s">
        <v>314</v>
      </c>
      <c r="C271" s="89"/>
      <c r="D271" s="89" t="s">
        <v>4144</v>
      </c>
      <c r="E271" s="89" t="s">
        <v>4193</v>
      </c>
      <c r="F271" s="90"/>
      <c r="G271" s="89"/>
      <c r="H271" s="91"/>
      <c r="I271" s="89"/>
      <c r="J271" s="89" t="s">
        <v>4194</v>
      </c>
      <c r="K271" s="92"/>
      <c r="L271" s="89"/>
      <c r="M271" s="89"/>
      <c r="N271" s="89"/>
      <c r="O271" s="89" t="s">
        <v>148</v>
      </c>
      <c r="P271" s="89"/>
      <c r="Q271" s="89"/>
      <c r="R271" s="89"/>
      <c r="S271" s="89"/>
      <c r="T271" s="89"/>
      <c r="U271" s="90" t="s">
        <v>149</v>
      </c>
      <c r="V271" s="90"/>
      <c r="W271" s="90" t="s">
        <v>150</v>
      </c>
      <c r="X271" s="90"/>
      <c r="Y271" s="89"/>
      <c r="Z271" s="89"/>
      <c r="AA271" s="89"/>
      <c r="AB271" s="89"/>
      <c r="AC271" s="93" t="s">
        <v>4195</v>
      </c>
      <c r="AD271" s="94" t="s">
        <v>4196</v>
      </c>
      <c r="AE271" s="95" t="s">
        <v>4197</v>
      </c>
      <c r="AF271" s="95" t="s">
        <v>4198</v>
      </c>
      <c r="AG271" s="94" t="s">
        <v>4199</v>
      </c>
      <c r="AH271" s="94" t="s">
        <v>4200</v>
      </c>
      <c r="AI271" s="94" t="s">
        <v>4201</v>
      </c>
      <c r="AJ271" s="94" t="s">
        <v>4202</v>
      </c>
      <c r="AK271" s="95" t="s">
        <v>4203</v>
      </c>
      <c r="AL271" s="95" t="s">
        <v>4204</v>
      </c>
      <c r="AM271" s="94" t="s">
        <v>4205</v>
      </c>
      <c r="AN271" s="94" t="s">
        <v>4206</v>
      </c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 t="s">
        <v>163</v>
      </c>
      <c r="BC271" s="94" t="s">
        <v>4207</v>
      </c>
    </row>
    <row r="272" customFormat="false" ht="38.25" hidden="false" customHeight="true" outlineLevel="0" collapsed="false">
      <c r="A272" s="89" t="s">
        <v>4208</v>
      </c>
      <c r="B272" s="89" t="s">
        <v>241</v>
      </c>
      <c r="C272" s="89"/>
      <c r="D272" s="89" t="s">
        <v>4144</v>
      </c>
      <c r="E272" s="89" t="s">
        <v>4209</v>
      </c>
      <c r="F272" s="90"/>
      <c r="G272" s="89"/>
      <c r="H272" s="91"/>
      <c r="I272" s="89"/>
      <c r="J272" s="89" t="s">
        <v>4210</v>
      </c>
      <c r="K272" s="92"/>
      <c r="L272" s="89"/>
      <c r="M272" s="89"/>
      <c r="N272" s="89"/>
      <c r="O272" s="89" t="s">
        <v>148</v>
      </c>
      <c r="P272" s="89"/>
      <c r="Q272" s="89"/>
      <c r="R272" s="89"/>
      <c r="S272" s="89"/>
      <c r="T272" s="89"/>
      <c r="U272" s="90" t="s">
        <v>149</v>
      </c>
      <c r="V272" s="90"/>
      <c r="W272" s="90" t="s">
        <v>150</v>
      </c>
      <c r="X272" s="90"/>
      <c r="Y272" s="89"/>
      <c r="Z272" s="89"/>
      <c r="AA272" s="89"/>
      <c r="AB272" s="89"/>
      <c r="AC272" s="93" t="s">
        <v>4211</v>
      </c>
      <c r="AD272" s="94" t="s">
        <v>4212</v>
      </c>
      <c r="AE272" s="95" t="s">
        <v>4213</v>
      </c>
      <c r="AF272" s="95" t="s">
        <v>4214</v>
      </c>
      <c r="AG272" s="94" t="s">
        <v>4215</v>
      </c>
      <c r="AH272" s="94" t="s">
        <v>4216</v>
      </c>
      <c r="AI272" s="94" t="s">
        <v>4217</v>
      </c>
      <c r="AJ272" s="94" t="s">
        <v>4218</v>
      </c>
      <c r="AK272" s="95" t="s">
        <v>4219</v>
      </c>
      <c r="AL272" s="95" t="s">
        <v>4220</v>
      </c>
      <c r="AM272" s="94" t="s">
        <v>4221</v>
      </c>
      <c r="AN272" s="94" t="s">
        <v>4222</v>
      </c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 t="s">
        <v>163</v>
      </c>
      <c r="BC272" s="94" t="s">
        <v>4223</v>
      </c>
    </row>
    <row r="273" customFormat="false" ht="38.25" hidden="false" customHeight="true" outlineLevel="0" collapsed="false">
      <c r="A273" s="89" t="s">
        <v>4224</v>
      </c>
      <c r="B273" s="89" t="s">
        <v>143</v>
      </c>
      <c r="C273" s="89"/>
      <c r="D273" s="89" t="s">
        <v>4144</v>
      </c>
      <c r="E273" s="89" t="s">
        <v>4225</v>
      </c>
      <c r="F273" s="90"/>
      <c r="G273" s="89"/>
      <c r="H273" s="91"/>
      <c r="I273" s="89"/>
      <c r="J273" s="89" t="s">
        <v>4226</v>
      </c>
      <c r="K273" s="92"/>
      <c r="L273" s="89"/>
      <c r="M273" s="89"/>
      <c r="N273" s="89"/>
      <c r="O273" s="89" t="s">
        <v>148</v>
      </c>
      <c r="P273" s="89"/>
      <c r="Q273" s="89"/>
      <c r="R273" s="89"/>
      <c r="S273" s="89"/>
      <c r="T273" s="89"/>
      <c r="U273" s="90" t="s">
        <v>149</v>
      </c>
      <c r="V273" s="90"/>
      <c r="W273" s="90" t="s">
        <v>150</v>
      </c>
      <c r="X273" s="90"/>
      <c r="Y273" s="89"/>
      <c r="Z273" s="89"/>
      <c r="AA273" s="89"/>
      <c r="AB273" s="89"/>
      <c r="AC273" s="93" t="s">
        <v>4227</v>
      </c>
      <c r="AD273" s="94" t="s">
        <v>4228</v>
      </c>
      <c r="AE273" s="95" t="s">
        <v>4229</v>
      </c>
      <c r="AF273" s="95" t="s">
        <v>4230</v>
      </c>
      <c r="AG273" s="94" t="s">
        <v>4231</v>
      </c>
      <c r="AH273" s="94" t="s">
        <v>4232</v>
      </c>
      <c r="AI273" s="94" t="s">
        <v>4233</v>
      </c>
      <c r="AJ273" s="94" t="s">
        <v>4234</v>
      </c>
      <c r="AK273" s="95" t="s">
        <v>4235</v>
      </c>
      <c r="AL273" s="95" t="s">
        <v>4236</v>
      </c>
      <c r="AM273" s="94" t="s">
        <v>4237</v>
      </c>
      <c r="AN273" s="94" t="s">
        <v>4238</v>
      </c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 t="s">
        <v>163</v>
      </c>
      <c r="BC273" s="94" t="s">
        <v>4239</v>
      </c>
    </row>
    <row r="274" customFormat="false" ht="38.25" hidden="false" customHeight="true" outlineLevel="0" collapsed="false">
      <c r="A274" s="89" t="s">
        <v>4240</v>
      </c>
      <c r="B274" s="89" t="s">
        <v>256</v>
      </c>
      <c r="C274" s="89"/>
      <c r="D274" s="89" t="s">
        <v>4144</v>
      </c>
      <c r="E274" s="89" t="s">
        <v>4241</v>
      </c>
      <c r="F274" s="90"/>
      <c r="G274" s="89"/>
      <c r="H274" s="91"/>
      <c r="I274" s="89"/>
      <c r="J274" s="89" t="s">
        <v>4242</v>
      </c>
      <c r="K274" s="92"/>
      <c r="L274" s="89"/>
      <c r="M274" s="89"/>
      <c r="N274" s="89"/>
      <c r="O274" s="89" t="s">
        <v>148</v>
      </c>
      <c r="P274" s="89"/>
      <c r="Q274" s="89"/>
      <c r="R274" s="89"/>
      <c r="S274" s="89"/>
      <c r="T274" s="89"/>
      <c r="U274" s="90" t="s">
        <v>149</v>
      </c>
      <c r="V274" s="90"/>
      <c r="W274" s="90" t="s">
        <v>150</v>
      </c>
      <c r="X274" s="90"/>
      <c r="Y274" s="89"/>
      <c r="Z274" s="89"/>
      <c r="AA274" s="89"/>
      <c r="AB274" s="89"/>
      <c r="AC274" s="93" t="s">
        <v>4243</v>
      </c>
      <c r="AD274" s="94" t="s">
        <v>4244</v>
      </c>
      <c r="AE274" s="95" t="s">
        <v>4245</v>
      </c>
      <c r="AF274" s="95" t="s">
        <v>4246</v>
      </c>
      <c r="AG274" s="94" t="s">
        <v>4247</v>
      </c>
      <c r="AH274" s="94" t="s">
        <v>4248</v>
      </c>
      <c r="AI274" s="94" t="s">
        <v>4249</v>
      </c>
      <c r="AJ274" s="94" t="s">
        <v>4250</v>
      </c>
      <c r="AK274" s="95" t="s">
        <v>4251</v>
      </c>
      <c r="AL274" s="95" t="s">
        <v>4252</v>
      </c>
      <c r="AM274" s="94" t="s">
        <v>4253</v>
      </c>
      <c r="AN274" s="94" t="s">
        <v>4254</v>
      </c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 t="s">
        <v>163</v>
      </c>
      <c r="BC274" s="94" t="s">
        <v>4255</v>
      </c>
    </row>
    <row r="275" customFormat="false" ht="38.25" hidden="false" customHeight="true" outlineLevel="0" collapsed="false">
      <c r="A275" s="89" t="s">
        <v>4256</v>
      </c>
      <c r="B275" s="89" t="s">
        <v>256</v>
      </c>
      <c r="C275" s="89"/>
      <c r="D275" s="89" t="s">
        <v>4144</v>
      </c>
      <c r="E275" s="89" t="s">
        <v>4257</v>
      </c>
      <c r="F275" s="90"/>
      <c r="G275" s="89"/>
      <c r="H275" s="91"/>
      <c r="I275" s="89"/>
      <c r="J275" s="89" t="s">
        <v>4258</v>
      </c>
      <c r="K275" s="92"/>
      <c r="L275" s="89"/>
      <c r="M275" s="89"/>
      <c r="N275" s="89"/>
      <c r="O275" s="89" t="s">
        <v>148</v>
      </c>
      <c r="P275" s="89"/>
      <c r="Q275" s="89"/>
      <c r="R275" s="89"/>
      <c r="S275" s="89"/>
      <c r="T275" s="89"/>
      <c r="U275" s="90" t="s">
        <v>149</v>
      </c>
      <c r="V275" s="90"/>
      <c r="W275" s="90" t="s">
        <v>150</v>
      </c>
      <c r="X275" s="90"/>
      <c r="Y275" s="89"/>
      <c r="Z275" s="89"/>
      <c r="AA275" s="89"/>
      <c r="AB275" s="89"/>
      <c r="AC275" s="93" t="s">
        <v>4259</v>
      </c>
      <c r="AD275" s="94" t="s">
        <v>4260</v>
      </c>
      <c r="AE275" s="95" t="s">
        <v>4261</v>
      </c>
      <c r="AF275" s="95" t="s">
        <v>4262</v>
      </c>
      <c r="AG275" s="94" t="s">
        <v>4263</v>
      </c>
      <c r="AH275" s="94" t="s">
        <v>4264</v>
      </c>
      <c r="AI275" s="94" t="s">
        <v>4265</v>
      </c>
      <c r="AJ275" s="94" t="s">
        <v>4266</v>
      </c>
      <c r="AK275" s="95" t="s">
        <v>4267</v>
      </c>
      <c r="AL275" s="95" t="s">
        <v>4268</v>
      </c>
      <c r="AM275" s="94" t="s">
        <v>4269</v>
      </c>
      <c r="AN275" s="94" t="s">
        <v>4270</v>
      </c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 t="s">
        <v>163</v>
      </c>
      <c r="BC275" s="94" t="s">
        <v>4271</v>
      </c>
    </row>
    <row r="276" customFormat="false" ht="38.25" hidden="false" customHeight="true" outlineLevel="0" collapsed="false">
      <c r="A276" s="89" t="s">
        <v>4272</v>
      </c>
      <c r="B276" s="89" t="s">
        <v>143</v>
      </c>
      <c r="C276" s="89"/>
      <c r="D276" s="89" t="s">
        <v>4144</v>
      </c>
      <c r="E276" s="89" t="s">
        <v>4273</v>
      </c>
      <c r="F276" s="90"/>
      <c r="G276" s="89"/>
      <c r="H276" s="91"/>
      <c r="I276" s="89"/>
      <c r="J276" s="89" t="s">
        <v>4274</v>
      </c>
      <c r="K276" s="92"/>
      <c r="L276" s="89"/>
      <c r="M276" s="89"/>
      <c r="N276" s="89"/>
      <c r="O276" s="89" t="s">
        <v>148</v>
      </c>
      <c r="P276" s="89"/>
      <c r="Q276" s="89"/>
      <c r="R276" s="89"/>
      <c r="S276" s="89"/>
      <c r="T276" s="89"/>
      <c r="U276" s="90" t="s">
        <v>149</v>
      </c>
      <c r="V276" s="90"/>
      <c r="W276" s="90" t="s">
        <v>150</v>
      </c>
      <c r="X276" s="90"/>
      <c r="Y276" s="89"/>
      <c r="Z276" s="89"/>
      <c r="AA276" s="89"/>
      <c r="AB276" s="89"/>
      <c r="AC276" s="93" t="s">
        <v>4275</v>
      </c>
      <c r="AD276" s="94" t="s">
        <v>4276</v>
      </c>
      <c r="AE276" s="95" t="s">
        <v>4277</v>
      </c>
      <c r="AF276" s="95" t="s">
        <v>4278</v>
      </c>
      <c r="AG276" s="94" t="s">
        <v>4279</v>
      </c>
      <c r="AH276" s="94" t="s">
        <v>4280</v>
      </c>
      <c r="AI276" s="94" t="s">
        <v>4281</v>
      </c>
      <c r="AJ276" s="94" t="s">
        <v>4282</v>
      </c>
      <c r="AK276" s="95" t="s">
        <v>4283</v>
      </c>
      <c r="AL276" s="95" t="s">
        <v>4284</v>
      </c>
      <c r="AM276" s="94" t="s">
        <v>4285</v>
      </c>
      <c r="AN276" s="94" t="s">
        <v>4286</v>
      </c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 t="s">
        <v>163</v>
      </c>
      <c r="BC276" s="94" t="s">
        <v>4287</v>
      </c>
    </row>
    <row r="277" customFormat="false" ht="38.25" hidden="false" customHeight="true" outlineLevel="0" collapsed="false">
      <c r="A277" s="89" t="s">
        <v>4288</v>
      </c>
      <c r="B277" s="89" t="s">
        <v>256</v>
      </c>
      <c r="C277" s="89"/>
      <c r="D277" s="89" t="s">
        <v>4144</v>
      </c>
      <c r="E277" s="89" t="s">
        <v>4289</v>
      </c>
      <c r="F277" s="90"/>
      <c r="G277" s="89"/>
      <c r="H277" s="91"/>
      <c r="I277" s="89"/>
      <c r="J277" s="89" t="s">
        <v>4290</v>
      </c>
      <c r="K277" s="92"/>
      <c r="L277" s="89"/>
      <c r="M277" s="89"/>
      <c r="N277" s="89"/>
      <c r="O277" s="89" t="s">
        <v>148</v>
      </c>
      <c r="P277" s="89"/>
      <c r="Q277" s="89"/>
      <c r="R277" s="89"/>
      <c r="S277" s="89"/>
      <c r="T277" s="89"/>
      <c r="U277" s="90" t="s">
        <v>149</v>
      </c>
      <c r="V277" s="90"/>
      <c r="W277" s="90" t="s">
        <v>150</v>
      </c>
      <c r="X277" s="90"/>
      <c r="Y277" s="89"/>
      <c r="Z277" s="89"/>
      <c r="AA277" s="89"/>
      <c r="AB277" s="89"/>
      <c r="AC277" s="93" t="s">
        <v>4291</v>
      </c>
      <c r="AD277" s="94" t="s">
        <v>4292</v>
      </c>
      <c r="AE277" s="95" t="s">
        <v>4293</v>
      </c>
      <c r="AF277" s="95" t="s">
        <v>4294</v>
      </c>
      <c r="AG277" s="94" t="s">
        <v>4295</v>
      </c>
      <c r="AH277" s="94" t="s">
        <v>4296</v>
      </c>
      <c r="AI277" s="94" t="s">
        <v>4297</v>
      </c>
      <c r="AJ277" s="94" t="s">
        <v>4298</v>
      </c>
      <c r="AK277" s="95" t="s">
        <v>4299</v>
      </c>
      <c r="AL277" s="95" t="s">
        <v>4300</v>
      </c>
      <c r="AM277" s="94" t="s">
        <v>4301</v>
      </c>
      <c r="AN277" s="94" t="s">
        <v>4302</v>
      </c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 t="s">
        <v>163</v>
      </c>
      <c r="BC277" s="94" t="s">
        <v>4303</v>
      </c>
    </row>
    <row r="278" customFormat="false" ht="38.25" hidden="false" customHeight="true" outlineLevel="0" collapsed="false">
      <c r="A278" s="89" t="s">
        <v>4304</v>
      </c>
      <c r="B278" s="89" t="s">
        <v>166</v>
      </c>
      <c r="C278" s="89"/>
      <c r="D278" s="89" t="s">
        <v>4144</v>
      </c>
      <c r="E278" s="89" t="s">
        <v>4305</v>
      </c>
      <c r="F278" s="90"/>
      <c r="G278" s="89"/>
      <c r="H278" s="91"/>
      <c r="I278" s="89"/>
      <c r="J278" s="89" t="s">
        <v>4306</v>
      </c>
      <c r="K278" s="92"/>
      <c r="L278" s="89"/>
      <c r="M278" s="89"/>
      <c r="N278" s="89"/>
      <c r="O278" s="89" t="s">
        <v>148</v>
      </c>
      <c r="P278" s="89"/>
      <c r="Q278" s="89"/>
      <c r="R278" s="89"/>
      <c r="S278" s="89"/>
      <c r="T278" s="89"/>
      <c r="U278" s="90" t="s">
        <v>149</v>
      </c>
      <c r="V278" s="90"/>
      <c r="W278" s="90" t="s">
        <v>150</v>
      </c>
      <c r="X278" s="90"/>
      <c r="Y278" s="89"/>
      <c r="Z278" s="89"/>
      <c r="AA278" s="89"/>
      <c r="AB278" s="89"/>
      <c r="AC278" s="93" t="s">
        <v>4307</v>
      </c>
      <c r="AD278" s="94" t="s">
        <v>4308</v>
      </c>
      <c r="AE278" s="95" t="s">
        <v>4309</v>
      </c>
      <c r="AF278" s="95" t="s">
        <v>4310</v>
      </c>
      <c r="AG278" s="94" t="s">
        <v>4311</v>
      </c>
      <c r="AH278" s="94" t="s">
        <v>4312</v>
      </c>
      <c r="AI278" s="94" t="s">
        <v>4313</v>
      </c>
      <c r="AJ278" s="94" t="s">
        <v>4314</v>
      </c>
      <c r="AK278" s="95" t="s">
        <v>4315</v>
      </c>
      <c r="AL278" s="95" t="s">
        <v>4316</v>
      </c>
      <c r="AM278" s="94" t="s">
        <v>4317</v>
      </c>
      <c r="AN278" s="94" t="s">
        <v>4318</v>
      </c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 t="s">
        <v>163</v>
      </c>
      <c r="BC278" s="94" t="s">
        <v>4319</v>
      </c>
    </row>
    <row r="279" customFormat="false" ht="38.25" hidden="false" customHeight="true" outlineLevel="0" collapsed="false">
      <c r="A279" s="89" t="s">
        <v>4320</v>
      </c>
      <c r="B279" s="89" t="s">
        <v>166</v>
      </c>
      <c r="C279" s="89"/>
      <c r="D279" s="89" t="s">
        <v>4144</v>
      </c>
      <c r="E279" s="89" t="s">
        <v>4321</v>
      </c>
      <c r="F279" s="90"/>
      <c r="G279" s="89"/>
      <c r="H279" s="91"/>
      <c r="I279" s="89"/>
      <c r="J279" s="89" t="s">
        <v>4322</v>
      </c>
      <c r="K279" s="92"/>
      <c r="L279" s="89"/>
      <c r="M279" s="89"/>
      <c r="N279" s="89"/>
      <c r="O279" s="89" t="s">
        <v>148</v>
      </c>
      <c r="P279" s="89"/>
      <c r="Q279" s="89"/>
      <c r="R279" s="89"/>
      <c r="S279" s="89"/>
      <c r="T279" s="89"/>
      <c r="U279" s="90" t="s">
        <v>149</v>
      </c>
      <c r="V279" s="90"/>
      <c r="W279" s="90" t="s">
        <v>150</v>
      </c>
      <c r="X279" s="90"/>
      <c r="Y279" s="89"/>
      <c r="Z279" s="89"/>
      <c r="AA279" s="89"/>
      <c r="AB279" s="89"/>
      <c r="AC279" s="93" t="s">
        <v>4323</v>
      </c>
      <c r="AD279" s="94" t="s">
        <v>4324</v>
      </c>
      <c r="AE279" s="95" t="s">
        <v>4325</v>
      </c>
      <c r="AF279" s="95" t="s">
        <v>4326</v>
      </c>
      <c r="AG279" s="94" t="s">
        <v>4327</v>
      </c>
      <c r="AH279" s="94" t="s">
        <v>4328</v>
      </c>
      <c r="AI279" s="94" t="s">
        <v>4329</v>
      </c>
      <c r="AJ279" s="94" t="s">
        <v>4330</v>
      </c>
      <c r="AK279" s="95" t="s">
        <v>4331</v>
      </c>
      <c r="AL279" s="95" t="s">
        <v>4332</v>
      </c>
      <c r="AM279" s="94" t="s">
        <v>4333</v>
      </c>
      <c r="AN279" s="94" t="s">
        <v>4334</v>
      </c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 t="s">
        <v>163</v>
      </c>
      <c r="BC279" s="94" t="s">
        <v>4335</v>
      </c>
    </row>
    <row r="280" customFormat="false" ht="38.25" hidden="false" customHeight="true" outlineLevel="0" collapsed="false">
      <c r="A280" s="89" t="s">
        <v>4336</v>
      </c>
      <c r="B280" s="89" t="s">
        <v>166</v>
      </c>
      <c r="C280" s="89"/>
      <c r="D280" s="89" t="s">
        <v>4144</v>
      </c>
      <c r="E280" s="89" t="s">
        <v>4337</v>
      </c>
      <c r="F280" s="90"/>
      <c r="G280" s="89"/>
      <c r="H280" s="91"/>
      <c r="I280" s="89"/>
      <c r="J280" s="89" t="s">
        <v>4338</v>
      </c>
      <c r="K280" s="92"/>
      <c r="L280" s="89"/>
      <c r="M280" s="89"/>
      <c r="N280" s="89"/>
      <c r="O280" s="89" t="s">
        <v>148</v>
      </c>
      <c r="P280" s="89"/>
      <c r="Q280" s="89"/>
      <c r="R280" s="89"/>
      <c r="S280" s="89"/>
      <c r="T280" s="89"/>
      <c r="U280" s="90" t="s">
        <v>149</v>
      </c>
      <c r="V280" s="90"/>
      <c r="W280" s="90" t="s">
        <v>150</v>
      </c>
      <c r="X280" s="90"/>
      <c r="Y280" s="89"/>
      <c r="Z280" s="89"/>
      <c r="AA280" s="89"/>
      <c r="AB280" s="89"/>
      <c r="AC280" s="93" t="s">
        <v>4339</v>
      </c>
      <c r="AD280" s="94" t="s">
        <v>4340</v>
      </c>
      <c r="AE280" s="95" t="s">
        <v>4341</v>
      </c>
      <c r="AF280" s="95" t="s">
        <v>4342</v>
      </c>
      <c r="AG280" s="94" t="s">
        <v>4343</v>
      </c>
      <c r="AH280" s="94" t="s">
        <v>4344</v>
      </c>
      <c r="AI280" s="94" t="s">
        <v>4345</v>
      </c>
      <c r="AJ280" s="94" t="s">
        <v>4346</v>
      </c>
      <c r="AK280" s="95" t="s">
        <v>4347</v>
      </c>
      <c r="AL280" s="95" t="s">
        <v>4348</v>
      </c>
      <c r="AM280" s="94" t="s">
        <v>4349</v>
      </c>
      <c r="AN280" s="94" t="s">
        <v>4350</v>
      </c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 t="s">
        <v>163</v>
      </c>
      <c r="BC280" s="94" t="s">
        <v>4351</v>
      </c>
    </row>
    <row r="281" customFormat="false" ht="38.25" hidden="false" customHeight="true" outlineLevel="0" collapsed="false">
      <c r="A281" s="89" t="s">
        <v>4352</v>
      </c>
      <c r="B281" s="89" t="s">
        <v>181</v>
      </c>
      <c r="C281" s="89"/>
      <c r="D281" s="89" t="s">
        <v>4144</v>
      </c>
      <c r="E281" s="89" t="s">
        <v>4353</v>
      </c>
      <c r="F281" s="90"/>
      <c r="G281" s="89"/>
      <c r="H281" s="91"/>
      <c r="I281" s="89"/>
      <c r="J281" s="89" t="s">
        <v>4354</v>
      </c>
      <c r="K281" s="92"/>
      <c r="L281" s="89"/>
      <c r="M281" s="89"/>
      <c r="N281" s="89"/>
      <c r="O281" s="89" t="s">
        <v>148</v>
      </c>
      <c r="P281" s="89"/>
      <c r="Q281" s="89"/>
      <c r="R281" s="89"/>
      <c r="S281" s="89"/>
      <c r="T281" s="89"/>
      <c r="U281" s="90" t="s">
        <v>149</v>
      </c>
      <c r="V281" s="90"/>
      <c r="W281" s="90" t="s">
        <v>150</v>
      </c>
      <c r="X281" s="90"/>
      <c r="Y281" s="89"/>
      <c r="Z281" s="89"/>
      <c r="AA281" s="89"/>
      <c r="AB281" s="89"/>
      <c r="AC281" s="93" t="s">
        <v>4355</v>
      </c>
      <c r="AD281" s="94" t="s">
        <v>4356</v>
      </c>
      <c r="AE281" s="95" t="s">
        <v>4357</v>
      </c>
      <c r="AF281" s="95" t="s">
        <v>4358</v>
      </c>
      <c r="AG281" s="94" t="s">
        <v>4359</v>
      </c>
      <c r="AH281" s="94" t="s">
        <v>4360</v>
      </c>
      <c r="AI281" s="94" t="s">
        <v>4361</v>
      </c>
      <c r="AJ281" s="94" t="s">
        <v>4362</v>
      </c>
      <c r="AK281" s="95" t="s">
        <v>4363</v>
      </c>
      <c r="AL281" s="95" t="s">
        <v>4364</v>
      </c>
      <c r="AM281" s="94" t="s">
        <v>4365</v>
      </c>
      <c r="AN281" s="94" t="s">
        <v>4366</v>
      </c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 t="s">
        <v>163</v>
      </c>
      <c r="BC281" s="94" t="s">
        <v>4367</v>
      </c>
    </row>
    <row r="282" customFormat="false" ht="38.25" hidden="false" customHeight="true" outlineLevel="0" collapsed="false">
      <c r="A282" s="89" t="s">
        <v>4368</v>
      </c>
      <c r="B282" s="89" t="s">
        <v>166</v>
      </c>
      <c r="C282" s="89"/>
      <c r="D282" s="89" t="s">
        <v>4369</v>
      </c>
      <c r="E282" s="89" t="s">
        <v>4370</v>
      </c>
      <c r="F282" s="90"/>
      <c r="G282" s="89"/>
      <c r="H282" s="91"/>
      <c r="I282" s="89"/>
      <c r="J282" s="89" t="s">
        <v>4371</v>
      </c>
      <c r="K282" s="92"/>
      <c r="L282" s="89"/>
      <c r="M282" s="89"/>
      <c r="N282" s="89"/>
      <c r="O282" s="89" t="s">
        <v>148</v>
      </c>
      <c r="P282" s="89"/>
      <c r="Q282" s="89"/>
      <c r="R282" s="89"/>
      <c r="S282" s="89"/>
      <c r="T282" s="89"/>
      <c r="U282" s="90" t="s">
        <v>149</v>
      </c>
      <c r="V282" s="90"/>
      <c r="W282" s="90" t="s">
        <v>150</v>
      </c>
      <c r="X282" s="90"/>
      <c r="Y282" s="89"/>
      <c r="Z282" s="89"/>
      <c r="AA282" s="89"/>
      <c r="AB282" s="89"/>
      <c r="AC282" s="93" t="s">
        <v>4372</v>
      </c>
      <c r="AD282" s="94" t="s">
        <v>4373</v>
      </c>
      <c r="AE282" s="95" t="s">
        <v>4374</v>
      </c>
      <c r="AF282" s="95" t="s">
        <v>4375</v>
      </c>
      <c r="AG282" s="94" t="s">
        <v>4376</v>
      </c>
      <c r="AH282" s="94" t="s">
        <v>4377</v>
      </c>
      <c r="AI282" s="94" t="s">
        <v>4378</v>
      </c>
      <c r="AJ282" s="94" t="s">
        <v>4379</v>
      </c>
      <c r="AK282" s="94" t="s">
        <v>4380</v>
      </c>
      <c r="AL282" s="95" t="s">
        <v>4381</v>
      </c>
      <c r="AM282" s="94" t="s">
        <v>4382</v>
      </c>
      <c r="AN282" s="94" t="s">
        <v>4383</v>
      </c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 t="s">
        <v>163</v>
      </c>
      <c r="BC282" s="94"/>
    </row>
    <row r="283" customFormat="false" ht="38.25" hidden="false" customHeight="true" outlineLevel="0" collapsed="false">
      <c r="A283" s="89" t="s">
        <v>4384</v>
      </c>
      <c r="B283" s="89" t="s">
        <v>181</v>
      </c>
      <c r="C283" s="89"/>
      <c r="D283" s="89" t="s">
        <v>4369</v>
      </c>
      <c r="E283" s="89" t="s">
        <v>4385</v>
      </c>
      <c r="F283" s="90"/>
      <c r="G283" s="89"/>
      <c r="H283" s="91"/>
      <c r="I283" s="89"/>
      <c r="J283" s="89" t="s">
        <v>4386</v>
      </c>
      <c r="K283" s="92"/>
      <c r="L283" s="89"/>
      <c r="M283" s="89"/>
      <c r="N283" s="89"/>
      <c r="O283" s="89" t="s">
        <v>148</v>
      </c>
      <c r="P283" s="89"/>
      <c r="Q283" s="89"/>
      <c r="R283" s="89"/>
      <c r="S283" s="89"/>
      <c r="T283" s="89"/>
      <c r="U283" s="90" t="s">
        <v>149</v>
      </c>
      <c r="V283" s="90"/>
      <c r="W283" s="90" t="s">
        <v>150</v>
      </c>
      <c r="X283" s="90"/>
      <c r="Y283" s="89"/>
      <c r="Z283" s="89"/>
      <c r="AA283" s="89"/>
      <c r="AB283" s="89"/>
      <c r="AC283" s="93" t="s">
        <v>4387</v>
      </c>
      <c r="AD283" s="94" t="s">
        <v>4388</v>
      </c>
      <c r="AE283" s="95" t="s">
        <v>4389</v>
      </c>
      <c r="AF283" s="95" t="s">
        <v>4390</v>
      </c>
      <c r="AG283" s="94" t="s">
        <v>4391</v>
      </c>
      <c r="AH283" s="94" t="s">
        <v>4391</v>
      </c>
      <c r="AI283" s="94" t="s">
        <v>4392</v>
      </c>
      <c r="AJ283" s="94" t="s">
        <v>4393</v>
      </c>
      <c r="AK283" s="94" t="s">
        <v>4394</v>
      </c>
      <c r="AL283" s="95" t="s">
        <v>4395</v>
      </c>
      <c r="AM283" s="94" t="s">
        <v>4396</v>
      </c>
      <c r="AN283" s="94" t="s">
        <v>4397</v>
      </c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 t="s">
        <v>163</v>
      </c>
      <c r="BC283" s="94"/>
    </row>
    <row r="284" customFormat="false" ht="38.25" hidden="false" customHeight="true" outlineLevel="0" collapsed="false">
      <c r="A284" s="89" t="s">
        <v>4398</v>
      </c>
      <c r="B284" s="89" t="s">
        <v>144</v>
      </c>
      <c r="C284" s="89"/>
      <c r="D284" s="89" t="s">
        <v>4369</v>
      </c>
      <c r="E284" s="89" t="s">
        <v>4399</v>
      </c>
      <c r="F284" s="90"/>
      <c r="G284" s="89"/>
      <c r="H284" s="91"/>
      <c r="I284" s="89"/>
      <c r="J284" s="89" t="s">
        <v>4400</v>
      </c>
      <c r="K284" s="92"/>
      <c r="L284" s="89"/>
      <c r="M284" s="89"/>
      <c r="N284" s="89"/>
      <c r="O284" s="89" t="s">
        <v>148</v>
      </c>
      <c r="P284" s="89"/>
      <c r="Q284" s="89"/>
      <c r="R284" s="89"/>
      <c r="S284" s="89"/>
      <c r="T284" s="89"/>
      <c r="U284" s="90" t="s">
        <v>149</v>
      </c>
      <c r="V284" s="90"/>
      <c r="W284" s="90" t="s">
        <v>150</v>
      </c>
      <c r="X284" s="90"/>
      <c r="Y284" s="89"/>
      <c r="Z284" s="89"/>
      <c r="AA284" s="89"/>
      <c r="AB284" s="89"/>
      <c r="AC284" s="93" t="s">
        <v>4401</v>
      </c>
      <c r="AD284" s="94" t="s">
        <v>4402</v>
      </c>
      <c r="AE284" s="95" t="s">
        <v>4403</v>
      </c>
      <c r="AF284" s="95" t="s">
        <v>4404</v>
      </c>
      <c r="AG284" s="94" t="s">
        <v>4405</v>
      </c>
      <c r="AH284" s="94" t="s">
        <v>4406</v>
      </c>
      <c r="AI284" s="94" t="s">
        <v>4407</v>
      </c>
      <c r="AJ284" s="94" t="s">
        <v>4408</v>
      </c>
      <c r="AK284" s="95" t="s">
        <v>4409</v>
      </c>
      <c r="AL284" s="95" t="s">
        <v>4410</v>
      </c>
      <c r="AM284" s="94" t="s">
        <v>4411</v>
      </c>
      <c r="AN284" s="94" t="s">
        <v>4412</v>
      </c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 t="s">
        <v>163</v>
      </c>
      <c r="BC284" s="94"/>
    </row>
    <row r="285" customFormat="false" ht="38.25" hidden="false" customHeight="true" outlineLevel="0" collapsed="false">
      <c r="A285" s="89" t="s">
        <v>4413</v>
      </c>
      <c r="B285" s="89" t="s">
        <v>165</v>
      </c>
      <c r="C285" s="89"/>
      <c r="D285" s="89" t="s">
        <v>4369</v>
      </c>
      <c r="E285" s="89" t="s">
        <v>4414</v>
      </c>
      <c r="F285" s="90"/>
      <c r="G285" s="89"/>
      <c r="H285" s="91"/>
      <c r="I285" s="89"/>
      <c r="J285" s="89" t="s">
        <v>4415</v>
      </c>
      <c r="K285" s="92"/>
      <c r="L285" s="89"/>
      <c r="M285" s="89"/>
      <c r="N285" s="89"/>
      <c r="O285" s="89" t="s">
        <v>148</v>
      </c>
      <c r="P285" s="89"/>
      <c r="Q285" s="89"/>
      <c r="R285" s="89"/>
      <c r="S285" s="89"/>
      <c r="T285" s="89"/>
      <c r="U285" s="90" t="s">
        <v>149</v>
      </c>
      <c r="V285" s="90"/>
      <c r="W285" s="90" t="s">
        <v>150</v>
      </c>
      <c r="X285" s="90"/>
      <c r="Y285" s="89"/>
      <c r="Z285" s="89"/>
      <c r="AA285" s="89"/>
      <c r="AB285" s="89"/>
      <c r="AC285" s="93" t="s">
        <v>4416</v>
      </c>
      <c r="AD285" s="94" t="s">
        <v>4417</v>
      </c>
      <c r="AE285" s="94" t="s">
        <v>4418</v>
      </c>
      <c r="AF285" s="95" t="s">
        <v>4419</v>
      </c>
      <c r="AG285" s="94" t="s">
        <v>4420</v>
      </c>
      <c r="AH285" s="94" t="s">
        <v>4421</v>
      </c>
      <c r="AI285" s="94" t="s">
        <v>4422</v>
      </c>
      <c r="AJ285" s="94" t="s">
        <v>4423</v>
      </c>
      <c r="AK285" s="94" t="s">
        <v>4424</v>
      </c>
      <c r="AL285" s="94" t="s">
        <v>4425</v>
      </c>
      <c r="AM285" s="94" t="s">
        <v>4426</v>
      </c>
      <c r="AN285" s="94" t="s">
        <v>4427</v>
      </c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 t="s">
        <v>163</v>
      </c>
      <c r="BC285" s="94"/>
    </row>
    <row r="286" customFormat="false" ht="38.25" hidden="false" customHeight="true" outlineLevel="0" collapsed="false">
      <c r="A286" s="89" t="s">
        <v>4428</v>
      </c>
      <c r="B286" s="89" t="s">
        <v>166</v>
      </c>
      <c r="C286" s="89"/>
      <c r="D286" s="89" t="s">
        <v>4369</v>
      </c>
      <c r="E286" s="89" t="s">
        <v>4429</v>
      </c>
      <c r="F286" s="90"/>
      <c r="G286" s="89"/>
      <c r="H286" s="91"/>
      <c r="I286" s="89"/>
      <c r="J286" s="89" t="s">
        <v>4430</v>
      </c>
      <c r="K286" s="92"/>
      <c r="L286" s="89"/>
      <c r="M286" s="89"/>
      <c r="N286" s="89"/>
      <c r="O286" s="89" t="s">
        <v>148</v>
      </c>
      <c r="P286" s="89"/>
      <c r="Q286" s="89"/>
      <c r="R286" s="89"/>
      <c r="S286" s="89"/>
      <c r="T286" s="89"/>
      <c r="U286" s="90" t="s">
        <v>149</v>
      </c>
      <c r="V286" s="90"/>
      <c r="W286" s="90" t="s">
        <v>150</v>
      </c>
      <c r="X286" s="90"/>
      <c r="Y286" s="89"/>
      <c r="Z286" s="89"/>
      <c r="AA286" s="89"/>
      <c r="AB286" s="89"/>
      <c r="AC286" s="93" t="s">
        <v>4431</v>
      </c>
      <c r="AD286" s="94" t="s">
        <v>4432</v>
      </c>
      <c r="AE286" s="95" t="s">
        <v>4433</v>
      </c>
      <c r="AF286" s="95" t="s">
        <v>4434</v>
      </c>
      <c r="AG286" s="94" t="s">
        <v>4435</v>
      </c>
      <c r="AH286" s="94" t="s">
        <v>4436</v>
      </c>
      <c r="AI286" s="94" t="s">
        <v>4437</v>
      </c>
      <c r="AJ286" s="94" t="s">
        <v>4438</v>
      </c>
      <c r="AK286" s="95" t="s">
        <v>4439</v>
      </c>
      <c r="AL286" s="94" t="s">
        <v>4440</v>
      </c>
      <c r="AM286" s="94" t="s">
        <v>4441</v>
      </c>
      <c r="AN286" s="94" t="s">
        <v>4442</v>
      </c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 t="s">
        <v>163</v>
      </c>
      <c r="BC286" s="94"/>
    </row>
    <row r="287" customFormat="false" ht="38.25" hidden="false" customHeight="true" outlineLevel="0" collapsed="false">
      <c r="A287" s="89" t="s">
        <v>4443</v>
      </c>
      <c r="B287" s="89" t="s">
        <v>165</v>
      </c>
      <c r="C287" s="89"/>
      <c r="D287" s="89" t="s">
        <v>4369</v>
      </c>
      <c r="E287" s="89" t="s">
        <v>4444</v>
      </c>
      <c r="F287" s="90"/>
      <c r="G287" s="89"/>
      <c r="H287" s="91"/>
      <c r="I287" s="89"/>
      <c r="J287" s="89" t="s">
        <v>4445</v>
      </c>
      <c r="K287" s="92"/>
      <c r="L287" s="89"/>
      <c r="M287" s="89"/>
      <c r="N287" s="89"/>
      <c r="O287" s="89" t="s">
        <v>148</v>
      </c>
      <c r="P287" s="89"/>
      <c r="Q287" s="89"/>
      <c r="R287" s="89"/>
      <c r="S287" s="89"/>
      <c r="T287" s="89"/>
      <c r="U287" s="90" t="s">
        <v>149</v>
      </c>
      <c r="V287" s="90"/>
      <c r="W287" s="90" t="s">
        <v>150</v>
      </c>
      <c r="X287" s="90"/>
      <c r="Y287" s="89"/>
      <c r="Z287" s="89"/>
      <c r="AA287" s="89"/>
      <c r="AB287" s="89"/>
      <c r="AC287" s="93" t="s">
        <v>4446</v>
      </c>
      <c r="AD287" s="94" t="s">
        <v>4447</v>
      </c>
      <c r="AE287" s="94" t="s">
        <v>4448</v>
      </c>
      <c r="AF287" s="95" t="s">
        <v>4449</v>
      </c>
      <c r="AG287" s="94" t="s">
        <v>4450</v>
      </c>
      <c r="AH287" s="94" t="s">
        <v>4451</v>
      </c>
      <c r="AI287" s="94" t="s">
        <v>4452</v>
      </c>
      <c r="AJ287" s="94" t="s">
        <v>4453</v>
      </c>
      <c r="AK287" s="94" t="s">
        <v>4454</v>
      </c>
      <c r="AL287" s="94" t="s">
        <v>4455</v>
      </c>
      <c r="AM287" s="94" t="s">
        <v>4456</v>
      </c>
      <c r="AN287" s="94" t="s">
        <v>4457</v>
      </c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 t="s">
        <v>163</v>
      </c>
      <c r="BC287" s="94"/>
    </row>
    <row r="288" customFormat="false" ht="38.25" hidden="false" customHeight="true" outlineLevel="0" collapsed="false">
      <c r="A288" s="89" t="s">
        <v>4458</v>
      </c>
      <c r="B288" s="89" t="s">
        <v>144</v>
      </c>
      <c r="C288" s="89"/>
      <c r="D288" s="89" t="s">
        <v>4369</v>
      </c>
      <c r="E288" s="89" t="s">
        <v>4459</v>
      </c>
      <c r="F288" s="90"/>
      <c r="G288" s="89"/>
      <c r="H288" s="91"/>
      <c r="I288" s="89"/>
      <c r="J288" s="89" t="s">
        <v>4460</v>
      </c>
      <c r="K288" s="92"/>
      <c r="L288" s="89"/>
      <c r="M288" s="89"/>
      <c r="N288" s="89"/>
      <c r="O288" s="89" t="s">
        <v>148</v>
      </c>
      <c r="P288" s="89"/>
      <c r="Q288" s="89"/>
      <c r="R288" s="89"/>
      <c r="S288" s="89"/>
      <c r="T288" s="89"/>
      <c r="U288" s="90" t="s">
        <v>149</v>
      </c>
      <c r="V288" s="90"/>
      <c r="W288" s="90" t="s">
        <v>150</v>
      </c>
      <c r="X288" s="90"/>
      <c r="Y288" s="89"/>
      <c r="Z288" s="89"/>
      <c r="AA288" s="89"/>
      <c r="AB288" s="89"/>
      <c r="AC288" s="93" t="s">
        <v>4461</v>
      </c>
      <c r="AD288" s="94" t="s">
        <v>4462</v>
      </c>
      <c r="AE288" s="95" t="s">
        <v>4463</v>
      </c>
      <c r="AF288" s="95" t="s">
        <v>4464</v>
      </c>
      <c r="AG288" s="94" t="s">
        <v>4465</v>
      </c>
      <c r="AH288" s="94" t="s">
        <v>4466</v>
      </c>
      <c r="AI288" s="94" t="s">
        <v>4467</v>
      </c>
      <c r="AJ288" s="94" t="s">
        <v>4468</v>
      </c>
      <c r="AK288" s="95" t="s">
        <v>4469</v>
      </c>
      <c r="AL288" s="95" t="s">
        <v>4470</v>
      </c>
      <c r="AM288" s="94" t="s">
        <v>4471</v>
      </c>
      <c r="AN288" s="94" t="s">
        <v>4472</v>
      </c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 t="s">
        <v>163</v>
      </c>
      <c r="BC288" s="94"/>
    </row>
    <row r="289" customFormat="false" ht="38.25" hidden="false" customHeight="true" outlineLevel="0" collapsed="false">
      <c r="A289" s="89" t="s">
        <v>4473</v>
      </c>
      <c r="B289" s="89" t="s">
        <v>166</v>
      </c>
      <c r="C289" s="89"/>
      <c r="D289" s="89" t="s">
        <v>4369</v>
      </c>
      <c r="E289" s="89" t="s">
        <v>4474</v>
      </c>
      <c r="F289" s="90"/>
      <c r="G289" s="89"/>
      <c r="H289" s="91"/>
      <c r="I289" s="89"/>
      <c r="J289" s="89" t="s">
        <v>4475</v>
      </c>
      <c r="K289" s="92"/>
      <c r="L289" s="89"/>
      <c r="M289" s="89"/>
      <c r="N289" s="89"/>
      <c r="O289" s="89" t="s">
        <v>148</v>
      </c>
      <c r="P289" s="89"/>
      <c r="Q289" s="89"/>
      <c r="R289" s="89"/>
      <c r="S289" s="89"/>
      <c r="T289" s="89"/>
      <c r="U289" s="90" t="s">
        <v>149</v>
      </c>
      <c r="V289" s="90"/>
      <c r="W289" s="90" t="s">
        <v>150</v>
      </c>
      <c r="X289" s="90"/>
      <c r="Y289" s="89"/>
      <c r="Z289" s="89"/>
      <c r="AA289" s="89"/>
      <c r="AB289" s="89"/>
      <c r="AC289" s="93" t="s">
        <v>4476</v>
      </c>
      <c r="AD289" s="94" t="s">
        <v>4477</v>
      </c>
      <c r="AE289" s="95" t="s">
        <v>4478</v>
      </c>
      <c r="AF289" s="95" t="s">
        <v>4479</v>
      </c>
      <c r="AG289" s="94" t="s">
        <v>4480</v>
      </c>
      <c r="AH289" s="94" t="s">
        <v>4481</v>
      </c>
      <c r="AI289" s="94" t="s">
        <v>4482</v>
      </c>
      <c r="AJ289" s="94" t="s">
        <v>4483</v>
      </c>
      <c r="AK289" s="95" t="s">
        <v>4484</v>
      </c>
      <c r="AL289" s="95" t="s">
        <v>4485</v>
      </c>
      <c r="AM289" s="94" t="s">
        <v>4486</v>
      </c>
      <c r="AN289" s="94" t="s">
        <v>4487</v>
      </c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 t="s">
        <v>163</v>
      </c>
      <c r="BC289" s="94"/>
    </row>
    <row r="290" customFormat="false" ht="38.25" hidden="false" customHeight="true" outlineLevel="0" collapsed="false">
      <c r="A290" s="89" t="s">
        <v>4488</v>
      </c>
      <c r="B290" s="89" t="s">
        <v>166</v>
      </c>
      <c r="C290" s="89"/>
      <c r="D290" s="89" t="s">
        <v>4369</v>
      </c>
      <c r="E290" s="89" t="s">
        <v>4489</v>
      </c>
      <c r="F290" s="90"/>
      <c r="G290" s="89"/>
      <c r="H290" s="91"/>
      <c r="I290" s="89"/>
      <c r="J290" s="89" t="s">
        <v>4490</v>
      </c>
      <c r="K290" s="92"/>
      <c r="L290" s="89"/>
      <c r="M290" s="89"/>
      <c r="N290" s="89"/>
      <c r="O290" s="89" t="s">
        <v>148</v>
      </c>
      <c r="P290" s="89"/>
      <c r="Q290" s="89"/>
      <c r="R290" s="89"/>
      <c r="S290" s="89"/>
      <c r="T290" s="89"/>
      <c r="U290" s="90" t="s">
        <v>149</v>
      </c>
      <c r="V290" s="90"/>
      <c r="W290" s="90" t="s">
        <v>150</v>
      </c>
      <c r="X290" s="90"/>
      <c r="Y290" s="89"/>
      <c r="Z290" s="89"/>
      <c r="AA290" s="89"/>
      <c r="AB290" s="89"/>
      <c r="AC290" s="93" t="s">
        <v>4491</v>
      </c>
      <c r="AD290" s="94" t="s">
        <v>4492</v>
      </c>
      <c r="AE290" s="95" t="s">
        <v>4493</v>
      </c>
      <c r="AF290" s="95" t="s">
        <v>4493</v>
      </c>
      <c r="AG290" s="94" t="s">
        <v>4494</v>
      </c>
      <c r="AH290" s="94" t="s">
        <v>4495</v>
      </c>
      <c r="AI290" s="94" t="s">
        <v>4496</v>
      </c>
      <c r="AJ290" s="94" t="s">
        <v>4497</v>
      </c>
      <c r="AK290" s="95" t="s">
        <v>4498</v>
      </c>
      <c r="AL290" s="95" t="s">
        <v>4499</v>
      </c>
      <c r="AM290" s="94" t="s">
        <v>4500</v>
      </c>
      <c r="AN290" s="94" t="s">
        <v>4501</v>
      </c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 t="s">
        <v>163</v>
      </c>
      <c r="BC290" s="94"/>
    </row>
    <row r="291" customFormat="false" ht="38.25" hidden="false" customHeight="true" outlineLevel="0" collapsed="false">
      <c r="A291" s="89" t="s">
        <v>4502</v>
      </c>
      <c r="B291" s="89" t="s">
        <v>182</v>
      </c>
      <c r="C291" s="89"/>
      <c r="D291" s="89" t="s">
        <v>4369</v>
      </c>
      <c r="E291" s="89" t="s">
        <v>4503</v>
      </c>
      <c r="F291" s="90"/>
      <c r="G291" s="89"/>
      <c r="H291" s="91"/>
      <c r="I291" s="89"/>
      <c r="J291" s="89" t="s">
        <v>4504</v>
      </c>
      <c r="K291" s="92"/>
      <c r="L291" s="89"/>
      <c r="M291" s="89"/>
      <c r="N291" s="89"/>
      <c r="O291" s="89" t="s">
        <v>148</v>
      </c>
      <c r="P291" s="89"/>
      <c r="Q291" s="89"/>
      <c r="R291" s="89"/>
      <c r="S291" s="89"/>
      <c r="T291" s="89"/>
      <c r="U291" s="90" t="s">
        <v>149</v>
      </c>
      <c r="V291" s="90"/>
      <c r="W291" s="90" t="s">
        <v>150</v>
      </c>
      <c r="X291" s="90"/>
      <c r="Y291" s="89"/>
      <c r="Z291" s="89"/>
      <c r="AA291" s="89"/>
      <c r="AB291" s="89"/>
      <c r="AC291" s="93" t="s">
        <v>4505</v>
      </c>
      <c r="AD291" s="94" t="s">
        <v>4506</v>
      </c>
      <c r="AE291" s="95" t="s">
        <v>4507</v>
      </c>
      <c r="AF291" s="95" t="s">
        <v>4508</v>
      </c>
      <c r="AG291" s="94" t="s">
        <v>4509</v>
      </c>
      <c r="AH291" s="94" t="s">
        <v>4510</v>
      </c>
      <c r="AI291" s="94" t="s">
        <v>4511</v>
      </c>
      <c r="AJ291" s="94" t="s">
        <v>4512</v>
      </c>
      <c r="AK291" s="95" t="s">
        <v>4513</v>
      </c>
      <c r="AL291" s="95" t="s">
        <v>4514</v>
      </c>
      <c r="AM291" s="94" t="s">
        <v>4515</v>
      </c>
      <c r="AN291" s="94" t="s">
        <v>4516</v>
      </c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 t="s">
        <v>163</v>
      </c>
      <c r="BC291" s="94"/>
    </row>
    <row r="292" customFormat="false" ht="38.25" hidden="false" customHeight="true" outlineLevel="0" collapsed="false">
      <c r="A292" s="89" t="s">
        <v>4517</v>
      </c>
      <c r="B292" s="89" t="s">
        <v>144</v>
      </c>
      <c r="C292" s="89"/>
      <c r="D292" s="89" t="s">
        <v>4518</v>
      </c>
      <c r="E292" s="89" t="s">
        <v>4519</v>
      </c>
      <c r="F292" s="90"/>
      <c r="G292" s="89"/>
      <c r="H292" s="91"/>
      <c r="I292" s="89"/>
      <c r="J292" s="89" t="s">
        <v>4520</v>
      </c>
      <c r="K292" s="92"/>
      <c r="L292" s="89"/>
      <c r="M292" s="89"/>
      <c r="N292" s="89"/>
      <c r="O292" s="89" t="s">
        <v>148</v>
      </c>
      <c r="P292" s="89"/>
      <c r="Q292" s="89"/>
      <c r="R292" s="89"/>
      <c r="S292" s="89"/>
      <c r="T292" s="89"/>
      <c r="U292" s="90" t="s">
        <v>149</v>
      </c>
      <c r="V292" s="90"/>
      <c r="W292" s="90" t="s">
        <v>150</v>
      </c>
      <c r="X292" s="90"/>
      <c r="Y292" s="89"/>
      <c r="Z292" s="89"/>
      <c r="AA292" s="89"/>
      <c r="AB292" s="89"/>
      <c r="AC292" s="93" t="s">
        <v>4521</v>
      </c>
      <c r="AD292" s="94" t="s">
        <v>4520</v>
      </c>
      <c r="AE292" s="94" t="s">
        <v>4522</v>
      </c>
      <c r="AF292" s="94" t="s">
        <v>4523</v>
      </c>
      <c r="AG292" s="94" t="s">
        <v>4520</v>
      </c>
      <c r="AH292" s="94" t="s">
        <v>4520</v>
      </c>
      <c r="AI292" s="94" t="s">
        <v>4520</v>
      </c>
      <c r="AJ292" s="94" t="s">
        <v>4520</v>
      </c>
      <c r="AK292" s="94" t="s">
        <v>4524</v>
      </c>
      <c r="AL292" s="94" t="s">
        <v>4525</v>
      </c>
      <c r="AM292" s="94" t="s">
        <v>4520</v>
      </c>
      <c r="AN292" s="94" t="s">
        <v>4520</v>
      </c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 t="s">
        <v>163</v>
      </c>
      <c r="BC292" s="94" t="s">
        <v>4526</v>
      </c>
    </row>
    <row r="293" customFormat="false" ht="38.25" hidden="false" customHeight="true" outlineLevel="0" collapsed="false">
      <c r="A293" s="89" t="s">
        <v>4527</v>
      </c>
      <c r="B293" s="89" t="s">
        <v>181</v>
      </c>
      <c r="C293" s="89"/>
      <c r="D293" s="89" t="s">
        <v>4528</v>
      </c>
      <c r="E293" s="89" t="s">
        <v>4529</v>
      </c>
      <c r="F293" s="90"/>
      <c r="G293" s="89"/>
      <c r="H293" s="91"/>
      <c r="I293" s="89"/>
      <c r="J293" s="89" t="s">
        <v>4530</v>
      </c>
      <c r="K293" s="92" t="s">
        <v>4531</v>
      </c>
      <c r="L293" s="89"/>
      <c r="M293" s="89"/>
      <c r="N293" s="89"/>
      <c r="O293" s="89" t="s">
        <v>148</v>
      </c>
      <c r="P293" s="89"/>
      <c r="Q293" s="89"/>
      <c r="R293" s="89"/>
      <c r="S293" s="89"/>
      <c r="T293" s="89"/>
      <c r="U293" s="90" t="s">
        <v>149</v>
      </c>
      <c r="V293" s="90"/>
      <c r="W293" s="90" t="s">
        <v>150</v>
      </c>
      <c r="X293" s="90"/>
      <c r="Y293" s="89"/>
      <c r="Z293" s="89"/>
      <c r="AA293" s="89"/>
      <c r="AB293" s="89"/>
      <c r="AC293" s="93" t="s">
        <v>4532</v>
      </c>
      <c r="AD293" s="94" t="s">
        <v>4533</v>
      </c>
      <c r="AE293" s="95" t="s">
        <v>4534</v>
      </c>
      <c r="AF293" s="95" t="s">
        <v>4535</v>
      </c>
      <c r="AG293" s="94" t="s">
        <v>4536</v>
      </c>
      <c r="AH293" s="94" t="s">
        <v>4537</v>
      </c>
      <c r="AI293" s="94" t="s">
        <v>4538</v>
      </c>
      <c r="AJ293" s="94" t="s">
        <v>4539</v>
      </c>
      <c r="AK293" s="95" t="s">
        <v>4540</v>
      </c>
      <c r="AL293" s="95" t="s">
        <v>4541</v>
      </c>
      <c r="AM293" s="94" t="s">
        <v>4542</v>
      </c>
      <c r="AN293" s="94" t="s">
        <v>4543</v>
      </c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 t="s">
        <v>163</v>
      </c>
      <c r="BC293" s="94" t="s">
        <v>4544</v>
      </c>
    </row>
    <row r="294" customFormat="false" ht="38.25" hidden="false" customHeight="true" outlineLevel="0" collapsed="false">
      <c r="A294" s="89" t="s">
        <v>4545</v>
      </c>
      <c r="B294" s="89" t="s">
        <v>256</v>
      </c>
      <c r="C294" s="89"/>
      <c r="D294" s="89" t="s">
        <v>4528</v>
      </c>
      <c r="E294" s="89" t="s">
        <v>4546</v>
      </c>
      <c r="F294" s="90"/>
      <c r="G294" s="89"/>
      <c r="H294" s="91"/>
      <c r="I294" s="89"/>
      <c r="J294" s="89" t="s">
        <v>4547</v>
      </c>
      <c r="K294" s="92" t="s">
        <v>4548</v>
      </c>
      <c r="L294" s="89"/>
      <c r="M294" s="89"/>
      <c r="N294" s="89"/>
      <c r="O294" s="89" t="s">
        <v>148</v>
      </c>
      <c r="P294" s="89"/>
      <c r="Q294" s="89"/>
      <c r="R294" s="89"/>
      <c r="S294" s="89"/>
      <c r="T294" s="89"/>
      <c r="U294" s="90" t="s">
        <v>149</v>
      </c>
      <c r="V294" s="90"/>
      <c r="W294" s="90" t="s">
        <v>150</v>
      </c>
      <c r="X294" s="90"/>
      <c r="Y294" s="89"/>
      <c r="Z294" s="89"/>
      <c r="AA294" s="89"/>
      <c r="AB294" s="89"/>
      <c r="AC294" s="93" t="s">
        <v>4549</v>
      </c>
      <c r="AD294" s="94" t="s">
        <v>4550</v>
      </c>
      <c r="AE294" s="95" t="s">
        <v>4551</v>
      </c>
      <c r="AF294" s="95" t="s">
        <v>4552</v>
      </c>
      <c r="AG294" s="94" t="s">
        <v>4553</v>
      </c>
      <c r="AH294" s="94" t="s">
        <v>4554</v>
      </c>
      <c r="AI294" s="94" t="s">
        <v>4555</v>
      </c>
      <c r="AJ294" s="94" t="s">
        <v>4556</v>
      </c>
      <c r="AK294" s="95" t="s">
        <v>4557</v>
      </c>
      <c r="AL294" s="95" t="s">
        <v>4558</v>
      </c>
      <c r="AM294" s="94" t="s">
        <v>4559</v>
      </c>
      <c r="AN294" s="94" t="s">
        <v>4560</v>
      </c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 t="s">
        <v>163</v>
      </c>
      <c r="BC294" s="94" t="s">
        <v>4561</v>
      </c>
    </row>
    <row r="295" customFormat="false" ht="38.25" hidden="false" customHeight="true" outlineLevel="0" collapsed="false">
      <c r="A295" s="89" t="s">
        <v>4562</v>
      </c>
      <c r="B295" s="89" t="s">
        <v>166</v>
      </c>
      <c r="C295" s="89"/>
      <c r="D295" s="89" t="s">
        <v>4528</v>
      </c>
      <c r="E295" s="89" t="s">
        <v>4563</v>
      </c>
      <c r="F295" s="90"/>
      <c r="G295" s="89"/>
      <c r="H295" s="91"/>
      <c r="I295" s="89"/>
      <c r="J295" s="89" t="s">
        <v>4564</v>
      </c>
      <c r="K295" s="92" t="s">
        <v>4565</v>
      </c>
      <c r="L295" s="89"/>
      <c r="M295" s="89"/>
      <c r="N295" s="89"/>
      <c r="O295" s="89" t="s">
        <v>148</v>
      </c>
      <c r="P295" s="89"/>
      <c r="Q295" s="89"/>
      <c r="R295" s="89"/>
      <c r="S295" s="89"/>
      <c r="T295" s="89"/>
      <c r="U295" s="90" t="s">
        <v>149</v>
      </c>
      <c r="V295" s="90"/>
      <c r="W295" s="90" t="s">
        <v>150</v>
      </c>
      <c r="X295" s="90"/>
      <c r="Y295" s="89"/>
      <c r="Z295" s="89"/>
      <c r="AA295" s="89"/>
      <c r="AB295" s="89"/>
      <c r="AC295" s="93" t="s">
        <v>4566</v>
      </c>
      <c r="AD295" s="94" t="s">
        <v>4567</v>
      </c>
      <c r="AE295" s="95" t="s">
        <v>4568</v>
      </c>
      <c r="AF295" s="95" t="s">
        <v>4569</v>
      </c>
      <c r="AG295" s="94" t="s">
        <v>4570</v>
      </c>
      <c r="AH295" s="94" t="s">
        <v>4571</v>
      </c>
      <c r="AI295" s="94" t="s">
        <v>4572</v>
      </c>
      <c r="AJ295" s="94" t="s">
        <v>4573</v>
      </c>
      <c r="AK295" s="95" t="s">
        <v>4574</v>
      </c>
      <c r="AL295" s="95" t="s">
        <v>4575</v>
      </c>
      <c r="AM295" s="94" t="s">
        <v>4576</v>
      </c>
      <c r="AN295" s="94" t="s">
        <v>4577</v>
      </c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 t="s">
        <v>163</v>
      </c>
      <c r="BC295" s="94" t="s">
        <v>4578</v>
      </c>
    </row>
    <row r="296" customFormat="false" ht="38.25" hidden="false" customHeight="true" outlineLevel="0" collapsed="false">
      <c r="A296" s="89" t="s">
        <v>4579</v>
      </c>
      <c r="B296" s="89" t="s">
        <v>166</v>
      </c>
      <c r="C296" s="89"/>
      <c r="D296" s="89" t="s">
        <v>4528</v>
      </c>
      <c r="E296" s="89" t="s">
        <v>4580</v>
      </c>
      <c r="F296" s="90"/>
      <c r="G296" s="89"/>
      <c r="H296" s="91"/>
      <c r="I296" s="89"/>
      <c r="J296" s="89" t="s">
        <v>4581</v>
      </c>
      <c r="K296" s="92" t="s">
        <v>4582</v>
      </c>
      <c r="L296" s="89"/>
      <c r="M296" s="89"/>
      <c r="N296" s="89"/>
      <c r="O296" s="89" t="s">
        <v>148</v>
      </c>
      <c r="P296" s="89"/>
      <c r="Q296" s="89"/>
      <c r="R296" s="89"/>
      <c r="S296" s="89"/>
      <c r="T296" s="89"/>
      <c r="U296" s="90" t="s">
        <v>149</v>
      </c>
      <c r="V296" s="90"/>
      <c r="W296" s="90" t="s">
        <v>150</v>
      </c>
      <c r="X296" s="90"/>
      <c r="Y296" s="89"/>
      <c r="Z296" s="89"/>
      <c r="AA296" s="89"/>
      <c r="AB296" s="89"/>
      <c r="AC296" s="93" t="s">
        <v>4583</v>
      </c>
      <c r="AD296" s="94" t="s">
        <v>4584</v>
      </c>
      <c r="AE296" s="95" t="s">
        <v>4585</v>
      </c>
      <c r="AF296" s="95" t="s">
        <v>4586</v>
      </c>
      <c r="AG296" s="94" t="s">
        <v>4587</v>
      </c>
      <c r="AH296" s="94" t="s">
        <v>4581</v>
      </c>
      <c r="AI296" s="94" t="s">
        <v>4588</v>
      </c>
      <c r="AJ296" s="94" t="s">
        <v>4589</v>
      </c>
      <c r="AK296" s="95" t="s">
        <v>4590</v>
      </c>
      <c r="AL296" s="95" t="s">
        <v>4591</v>
      </c>
      <c r="AM296" s="94" t="s">
        <v>4592</v>
      </c>
      <c r="AN296" s="94" t="s">
        <v>4593</v>
      </c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 t="s">
        <v>163</v>
      </c>
      <c r="BC296" s="94" t="s">
        <v>4594</v>
      </c>
    </row>
    <row r="297" customFormat="false" ht="38.25" hidden="false" customHeight="true" outlineLevel="0" collapsed="false">
      <c r="A297" s="89" t="s">
        <v>4595</v>
      </c>
      <c r="B297" s="89" t="s">
        <v>181</v>
      </c>
      <c r="C297" s="89"/>
      <c r="D297" s="89" t="s">
        <v>4528</v>
      </c>
      <c r="E297" s="89" t="s">
        <v>4596</v>
      </c>
      <c r="F297" s="90"/>
      <c r="G297" s="89"/>
      <c r="H297" s="91"/>
      <c r="I297" s="89"/>
      <c r="J297" s="89" t="s">
        <v>4597</v>
      </c>
      <c r="K297" s="92" t="s">
        <v>4598</v>
      </c>
      <c r="L297" s="89"/>
      <c r="M297" s="89"/>
      <c r="N297" s="89"/>
      <c r="O297" s="89" t="s">
        <v>148</v>
      </c>
      <c r="P297" s="89"/>
      <c r="Q297" s="89"/>
      <c r="R297" s="89"/>
      <c r="S297" s="89"/>
      <c r="T297" s="89"/>
      <c r="U297" s="90" t="s">
        <v>149</v>
      </c>
      <c r="V297" s="90"/>
      <c r="W297" s="90" t="s">
        <v>150</v>
      </c>
      <c r="X297" s="90"/>
      <c r="Y297" s="89"/>
      <c r="Z297" s="89"/>
      <c r="AA297" s="89"/>
      <c r="AB297" s="89"/>
      <c r="AC297" s="93" t="s">
        <v>4599</v>
      </c>
      <c r="AD297" s="94" t="s">
        <v>4600</v>
      </c>
      <c r="AE297" s="95" t="s">
        <v>4601</v>
      </c>
      <c r="AF297" s="95" t="s">
        <v>4602</v>
      </c>
      <c r="AG297" s="94" t="s">
        <v>4603</v>
      </c>
      <c r="AH297" s="94" t="s">
        <v>4604</v>
      </c>
      <c r="AI297" s="94" t="s">
        <v>4605</v>
      </c>
      <c r="AJ297" s="94" t="s">
        <v>4606</v>
      </c>
      <c r="AK297" s="95" t="s">
        <v>4607</v>
      </c>
      <c r="AL297" s="95" t="s">
        <v>4608</v>
      </c>
      <c r="AM297" s="94" t="s">
        <v>4609</v>
      </c>
      <c r="AN297" s="94" t="s">
        <v>4610</v>
      </c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 t="s">
        <v>163</v>
      </c>
      <c r="BC297" s="94" t="s">
        <v>4611</v>
      </c>
    </row>
    <row r="298" customFormat="false" ht="38.25" hidden="false" customHeight="true" outlineLevel="0" collapsed="false">
      <c r="A298" s="89" t="s">
        <v>4612</v>
      </c>
      <c r="B298" s="89" t="s">
        <v>166</v>
      </c>
      <c r="C298" s="89"/>
      <c r="D298" s="89" t="s">
        <v>4528</v>
      </c>
      <c r="E298" s="89" t="s">
        <v>4613</v>
      </c>
      <c r="F298" s="90"/>
      <c r="G298" s="89"/>
      <c r="H298" s="91"/>
      <c r="I298" s="89"/>
      <c r="J298" s="89" t="s">
        <v>4614</v>
      </c>
      <c r="K298" s="92" t="s">
        <v>4615</v>
      </c>
      <c r="L298" s="89"/>
      <c r="M298" s="89"/>
      <c r="N298" s="89"/>
      <c r="O298" s="89" t="s">
        <v>148</v>
      </c>
      <c r="P298" s="89"/>
      <c r="Q298" s="89"/>
      <c r="R298" s="89"/>
      <c r="S298" s="89"/>
      <c r="T298" s="89"/>
      <c r="U298" s="90" t="s">
        <v>149</v>
      </c>
      <c r="V298" s="90"/>
      <c r="W298" s="90" t="s">
        <v>150</v>
      </c>
      <c r="X298" s="90"/>
      <c r="Y298" s="89"/>
      <c r="Z298" s="89"/>
      <c r="AA298" s="89"/>
      <c r="AB298" s="89"/>
      <c r="AC298" s="93" t="s">
        <v>4616</v>
      </c>
      <c r="AD298" s="94" t="s">
        <v>4617</v>
      </c>
      <c r="AE298" s="95" t="s">
        <v>4618</v>
      </c>
      <c r="AF298" s="95" t="s">
        <v>4619</v>
      </c>
      <c r="AG298" s="94" t="s">
        <v>4620</v>
      </c>
      <c r="AH298" s="94" t="s">
        <v>4621</v>
      </c>
      <c r="AI298" s="94" t="s">
        <v>4622</v>
      </c>
      <c r="AJ298" s="94" t="s">
        <v>4623</v>
      </c>
      <c r="AK298" s="95" t="s">
        <v>4624</v>
      </c>
      <c r="AL298" s="95" t="s">
        <v>4625</v>
      </c>
      <c r="AM298" s="94" t="s">
        <v>4626</v>
      </c>
      <c r="AN298" s="94" t="s">
        <v>4627</v>
      </c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 t="s">
        <v>163</v>
      </c>
      <c r="BC298" s="94" t="s">
        <v>4628</v>
      </c>
    </row>
    <row r="299" customFormat="false" ht="38.25" hidden="false" customHeight="true" outlineLevel="0" collapsed="false">
      <c r="A299" s="89" t="s">
        <v>4629</v>
      </c>
      <c r="B299" s="89" t="s">
        <v>182</v>
      </c>
      <c r="C299" s="89"/>
      <c r="D299" s="89" t="s">
        <v>4528</v>
      </c>
      <c r="E299" s="89" t="s">
        <v>4630</v>
      </c>
      <c r="F299" s="90"/>
      <c r="G299" s="89"/>
      <c r="H299" s="91"/>
      <c r="I299" s="89"/>
      <c r="J299" s="89" t="s">
        <v>4631</v>
      </c>
      <c r="K299" s="92" t="s">
        <v>4632</v>
      </c>
      <c r="L299" s="89"/>
      <c r="M299" s="89"/>
      <c r="N299" s="89"/>
      <c r="O299" s="89" t="s">
        <v>148</v>
      </c>
      <c r="P299" s="89"/>
      <c r="Q299" s="89"/>
      <c r="R299" s="89"/>
      <c r="S299" s="89"/>
      <c r="T299" s="89"/>
      <c r="U299" s="90" t="s">
        <v>149</v>
      </c>
      <c r="V299" s="90"/>
      <c r="W299" s="90" t="s">
        <v>150</v>
      </c>
      <c r="X299" s="90"/>
      <c r="Y299" s="89"/>
      <c r="Z299" s="89"/>
      <c r="AA299" s="89"/>
      <c r="AB299" s="89"/>
      <c r="AC299" s="93" t="s">
        <v>4633</v>
      </c>
      <c r="AD299" s="94" t="s">
        <v>4634</v>
      </c>
      <c r="AE299" s="95" t="s">
        <v>4635</v>
      </c>
      <c r="AF299" s="95" t="s">
        <v>4636</v>
      </c>
      <c r="AG299" s="94" t="s">
        <v>4637</v>
      </c>
      <c r="AH299" s="94" t="s">
        <v>4631</v>
      </c>
      <c r="AI299" s="94" t="s">
        <v>4638</v>
      </c>
      <c r="AJ299" s="94" t="s">
        <v>4639</v>
      </c>
      <c r="AK299" s="95" t="s">
        <v>4640</v>
      </c>
      <c r="AL299" s="95" t="s">
        <v>4641</v>
      </c>
      <c r="AM299" s="94" t="s">
        <v>4642</v>
      </c>
      <c r="AN299" s="94" t="s">
        <v>4643</v>
      </c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 t="s">
        <v>163</v>
      </c>
      <c r="BC299" s="94" t="s">
        <v>4644</v>
      </c>
    </row>
    <row r="300" customFormat="false" ht="38.25" hidden="false" customHeight="true" outlineLevel="0" collapsed="false">
      <c r="A300" s="89" t="s">
        <v>4645</v>
      </c>
      <c r="B300" s="89" t="s">
        <v>181</v>
      </c>
      <c r="C300" s="89"/>
      <c r="D300" s="89" t="s">
        <v>4528</v>
      </c>
      <c r="E300" s="89" t="s">
        <v>4646</v>
      </c>
      <c r="F300" s="90"/>
      <c r="G300" s="89"/>
      <c r="H300" s="91"/>
      <c r="I300" s="89"/>
      <c r="J300" s="89" t="s">
        <v>4647</v>
      </c>
      <c r="K300" s="92" t="s">
        <v>4648</v>
      </c>
      <c r="L300" s="89"/>
      <c r="M300" s="89"/>
      <c r="N300" s="89"/>
      <c r="O300" s="89" t="s">
        <v>148</v>
      </c>
      <c r="P300" s="89"/>
      <c r="Q300" s="89"/>
      <c r="R300" s="89"/>
      <c r="S300" s="89"/>
      <c r="T300" s="89"/>
      <c r="U300" s="90" t="s">
        <v>149</v>
      </c>
      <c r="V300" s="90"/>
      <c r="W300" s="90" t="s">
        <v>150</v>
      </c>
      <c r="X300" s="90"/>
      <c r="Y300" s="89"/>
      <c r="Z300" s="89"/>
      <c r="AA300" s="89"/>
      <c r="AB300" s="89"/>
      <c r="AC300" s="93" t="s">
        <v>4649</v>
      </c>
      <c r="AD300" s="94" t="s">
        <v>4650</v>
      </c>
      <c r="AE300" s="95" t="s">
        <v>4651</v>
      </c>
      <c r="AF300" s="95" t="s">
        <v>4652</v>
      </c>
      <c r="AG300" s="94" t="s">
        <v>4653</v>
      </c>
      <c r="AH300" s="94" t="s">
        <v>4654</v>
      </c>
      <c r="AI300" s="94" t="s">
        <v>4655</v>
      </c>
      <c r="AJ300" s="94" t="s">
        <v>4656</v>
      </c>
      <c r="AK300" s="95" t="s">
        <v>4657</v>
      </c>
      <c r="AL300" s="95" t="s">
        <v>4658</v>
      </c>
      <c r="AM300" s="94" t="s">
        <v>4659</v>
      </c>
      <c r="AN300" s="94" t="s">
        <v>4660</v>
      </c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 t="s">
        <v>163</v>
      </c>
      <c r="BC300" s="94" t="s">
        <v>4661</v>
      </c>
    </row>
    <row r="301" customFormat="false" ht="38.25" hidden="false" customHeight="true" outlineLevel="0" collapsed="false">
      <c r="A301" s="89" t="s">
        <v>4662</v>
      </c>
      <c r="B301" s="89" t="s">
        <v>166</v>
      </c>
      <c r="C301" s="89"/>
      <c r="D301" s="89" t="s">
        <v>4528</v>
      </c>
      <c r="E301" s="89" t="s">
        <v>4663</v>
      </c>
      <c r="F301" s="90"/>
      <c r="G301" s="89"/>
      <c r="H301" s="91"/>
      <c r="I301" s="89"/>
      <c r="J301" s="89" t="s">
        <v>4664</v>
      </c>
      <c r="K301" s="92" t="s">
        <v>467</v>
      </c>
      <c r="L301" s="89"/>
      <c r="M301" s="89"/>
      <c r="N301" s="89"/>
      <c r="O301" s="89" t="s">
        <v>148</v>
      </c>
      <c r="P301" s="89"/>
      <c r="Q301" s="89"/>
      <c r="R301" s="89"/>
      <c r="S301" s="89"/>
      <c r="T301" s="89"/>
      <c r="U301" s="90" t="s">
        <v>149</v>
      </c>
      <c r="V301" s="90"/>
      <c r="W301" s="90" t="s">
        <v>150</v>
      </c>
      <c r="X301" s="90"/>
      <c r="Y301" s="89"/>
      <c r="Z301" s="89"/>
      <c r="AA301" s="89"/>
      <c r="AB301" s="89"/>
      <c r="AC301" s="93" t="s">
        <v>4665</v>
      </c>
      <c r="AD301" s="94" t="s">
        <v>4666</v>
      </c>
      <c r="AE301" s="95" t="s">
        <v>4667</v>
      </c>
      <c r="AF301" s="95" t="s">
        <v>4668</v>
      </c>
      <c r="AG301" s="94" t="s">
        <v>4669</v>
      </c>
      <c r="AH301" s="94" t="s">
        <v>4670</v>
      </c>
      <c r="AI301" s="94" t="s">
        <v>4671</v>
      </c>
      <c r="AJ301" s="94" t="s">
        <v>4672</v>
      </c>
      <c r="AK301" s="95" t="s">
        <v>4673</v>
      </c>
      <c r="AL301" s="95" t="s">
        <v>4674</v>
      </c>
      <c r="AM301" s="94" t="s">
        <v>4675</v>
      </c>
      <c r="AN301" s="94" t="s">
        <v>4676</v>
      </c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 t="s">
        <v>163</v>
      </c>
      <c r="BC301" s="94" t="s">
        <v>4677</v>
      </c>
    </row>
    <row r="302" customFormat="false" ht="50.25" hidden="false" customHeight="true" outlineLevel="0" collapsed="false">
      <c r="A302" s="89" t="s">
        <v>4678</v>
      </c>
      <c r="B302" s="89" t="s">
        <v>182</v>
      </c>
      <c r="C302" s="89"/>
      <c r="D302" s="89" t="s">
        <v>4528</v>
      </c>
      <c r="E302" s="89" t="s">
        <v>4679</v>
      </c>
      <c r="F302" s="90"/>
      <c r="G302" s="89"/>
      <c r="H302" s="91"/>
      <c r="I302" s="89"/>
      <c r="J302" s="89" t="s">
        <v>4680</v>
      </c>
      <c r="K302" s="92" t="s">
        <v>4681</v>
      </c>
      <c r="L302" s="89"/>
      <c r="M302" s="89"/>
      <c r="N302" s="89"/>
      <c r="O302" s="89" t="s">
        <v>148</v>
      </c>
      <c r="P302" s="89"/>
      <c r="Q302" s="89"/>
      <c r="R302" s="89"/>
      <c r="S302" s="89"/>
      <c r="T302" s="89"/>
      <c r="U302" s="90" t="s">
        <v>149</v>
      </c>
      <c r="V302" s="90"/>
      <c r="W302" s="90" t="s">
        <v>150</v>
      </c>
      <c r="X302" s="90"/>
      <c r="Y302" s="89"/>
      <c r="Z302" s="89"/>
      <c r="AA302" s="89"/>
      <c r="AB302" s="89"/>
      <c r="AC302" s="93" t="s">
        <v>4682</v>
      </c>
      <c r="AD302" s="94" t="s">
        <v>4683</v>
      </c>
      <c r="AE302" s="95" t="s">
        <v>4684</v>
      </c>
      <c r="AF302" s="95" t="s">
        <v>4685</v>
      </c>
      <c r="AG302" s="94" t="s">
        <v>4686</v>
      </c>
      <c r="AH302" s="94" t="s">
        <v>4687</v>
      </c>
      <c r="AI302" s="94" t="s">
        <v>4688</v>
      </c>
      <c r="AJ302" s="94" t="s">
        <v>4689</v>
      </c>
      <c r="AK302" s="95" t="s">
        <v>4690</v>
      </c>
      <c r="AL302" s="95" t="s">
        <v>4691</v>
      </c>
      <c r="AM302" s="94" t="s">
        <v>4692</v>
      </c>
      <c r="AN302" s="94" t="s">
        <v>4693</v>
      </c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 t="s">
        <v>163</v>
      </c>
      <c r="BC302" s="94" t="s">
        <v>4694</v>
      </c>
    </row>
    <row r="303" customFormat="false" ht="38.25" hidden="false" customHeight="true" outlineLevel="0" collapsed="false">
      <c r="A303" s="89" t="s">
        <v>4695</v>
      </c>
      <c r="B303" s="89" t="s">
        <v>182</v>
      </c>
      <c r="C303" s="89"/>
      <c r="D303" s="89" t="s">
        <v>4528</v>
      </c>
      <c r="E303" s="89" t="s">
        <v>4696</v>
      </c>
      <c r="F303" s="90"/>
      <c r="G303" s="89"/>
      <c r="H303" s="91"/>
      <c r="I303" s="89"/>
      <c r="J303" s="89" t="s">
        <v>4697</v>
      </c>
      <c r="K303" s="92" t="s">
        <v>4698</v>
      </c>
      <c r="L303" s="89"/>
      <c r="M303" s="89"/>
      <c r="N303" s="89"/>
      <c r="O303" s="89" t="s">
        <v>148</v>
      </c>
      <c r="P303" s="89"/>
      <c r="Q303" s="89"/>
      <c r="R303" s="89"/>
      <c r="S303" s="89"/>
      <c r="T303" s="89"/>
      <c r="U303" s="90" t="s">
        <v>149</v>
      </c>
      <c r="V303" s="90"/>
      <c r="W303" s="90" t="s">
        <v>150</v>
      </c>
      <c r="X303" s="90"/>
      <c r="Y303" s="89"/>
      <c r="Z303" s="89"/>
      <c r="AA303" s="89"/>
      <c r="AB303" s="89"/>
      <c r="AC303" s="93" t="s">
        <v>4699</v>
      </c>
      <c r="AD303" s="94" t="s">
        <v>4700</v>
      </c>
      <c r="AE303" s="95" t="s">
        <v>4701</v>
      </c>
      <c r="AF303" s="94" t="s">
        <v>4702</v>
      </c>
      <c r="AG303" s="94" t="s">
        <v>4703</v>
      </c>
      <c r="AH303" s="94" t="s">
        <v>4704</v>
      </c>
      <c r="AI303" s="94" t="s">
        <v>4705</v>
      </c>
      <c r="AJ303" s="94" t="s">
        <v>4697</v>
      </c>
      <c r="AK303" s="95" t="s">
        <v>4706</v>
      </c>
      <c r="AL303" s="95" t="s">
        <v>4707</v>
      </c>
      <c r="AM303" s="94" t="s">
        <v>4708</v>
      </c>
      <c r="AN303" s="94" t="s">
        <v>4709</v>
      </c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 t="s">
        <v>163</v>
      </c>
      <c r="BC303" s="94" t="s">
        <v>4710</v>
      </c>
    </row>
    <row r="304" customFormat="false" ht="38.25" hidden="false" customHeight="true" outlineLevel="0" collapsed="false">
      <c r="A304" s="89" t="s">
        <v>4711</v>
      </c>
      <c r="B304" s="89" t="s">
        <v>144</v>
      </c>
      <c r="C304" s="89"/>
      <c r="D304" s="89" t="s">
        <v>4528</v>
      </c>
      <c r="E304" s="89" t="s">
        <v>4712</v>
      </c>
      <c r="F304" s="90"/>
      <c r="G304" s="89"/>
      <c r="H304" s="91"/>
      <c r="I304" s="89"/>
      <c r="J304" s="89" t="s">
        <v>4713</v>
      </c>
      <c r="K304" s="92"/>
      <c r="L304" s="89"/>
      <c r="M304" s="89"/>
      <c r="N304" s="89"/>
      <c r="O304" s="89" t="s">
        <v>148</v>
      </c>
      <c r="P304" s="89"/>
      <c r="Q304" s="89"/>
      <c r="R304" s="89"/>
      <c r="S304" s="89"/>
      <c r="T304" s="89"/>
      <c r="U304" s="90" t="s">
        <v>149</v>
      </c>
      <c r="V304" s="90"/>
      <c r="W304" s="90" t="s">
        <v>150</v>
      </c>
      <c r="X304" s="90"/>
      <c r="Y304" s="89"/>
      <c r="Z304" s="89"/>
      <c r="AA304" s="89"/>
      <c r="AB304" s="89"/>
      <c r="AC304" s="93" t="s">
        <v>4714</v>
      </c>
      <c r="AD304" s="94" t="s">
        <v>4715</v>
      </c>
      <c r="AE304" s="95" t="s">
        <v>4716</v>
      </c>
      <c r="AF304" s="95" t="s">
        <v>4717</v>
      </c>
      <c r="AG304" s="94" t="s">
        <v>4718</v>
      </c>
      <c r="AH304" s="94" t="s">
        <v>4719</v>
      </c>
      <c r="AI304" s="94" t="s">
        <v>4720</v>
      </c>
      <c r="AJ304" s="94" t="s">
        <v>4721</v>
      </c>
      <c r="AK304" s="95" t="s">
        <v>4722</v>
      </c>
      <c r="AL304" s="95" t="s">
        <v>4723</v>
      </c>
      <c r="AM304" s="94" t="s">
        <v>4724</v>
      </c>
      <c r="AN304" s="94" t="s">
        <v>4725</v>
      </c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 t="s">
        <v>163</v>
      </c>
      <c r="BC304" s="94" t="s">
        <v>4726</v>
      </c>
    </row>
    <row r="305" customFormat="false" ht="38.25" hidden="false" customHeight="true" outlineLevel="0" collapsed="false">
      <c r="A305" s="89" t="s">
        <v>4727</v>
      </c>
      <c r="B305" s="89" t="s">
        <v>144</v>
      </c>
      <c r="C305" s="89"/>
      <c r="D305" s="89" t="s">
        <v>4528</v>
      </c>
      <c r="E305" s="89" t="s">
        <v>4728</v>
      </c>
      <c r="F305" s="90"/>
      <c r="G305" s="89"/>
      <c r="H305" s="91"/>
      <c r="I305" s="89"/>
      <c r="J305" s="89" t="s">
        <v>4729</v>
      </c>
      <c r="K305" s="92"/>
      <c r="L305" s="89"/>
      <c r="M305" s="89"/>
      <c r="N305" s="89"/>
      <c r="O305" s="89" t="s">
        <v>148</v>
      </c>
      <c r="P305" s="89"/>
      <c r="Q305" s="89"/>
      <c r="R305" s="89"/>
      <c r="S305" s="89"/>
      <c r="T305" s="89"/>
      <c r="U305" s="90" t="s">
        <v>149</v>
      </c>
      <c r="V305" s="90"/>
      <c r="W305" s="90" t="s">
        <v>150</v>
      </c>
      <c r="X305" s="90"/>
      <c r="Y305" s="89"/>
      <c r="Z305" s="89"/>
      <c r="AA305" s="89"/>
      <c r="AB305" s="89"/>
      <c r="AC305" s="93" t="s">
        <v>4730</v>
      </c>
      <c r="AD305" s="94" t="s">
        <v>4731</v>
      </c>
      <c r="AE305" s="95" t="s">
        <v>4732</v>
      </c>
      <c r="AF305" s="95" t="s">
        <v>4733</v>
      </c>
      <c r="AG305" s="94" t="s">
        <v>4734</v>
      </c>
      <c r="AH305" s="94" t="s">
        <v>4735</v>
      </c>
      <c r="AI305" s="94" t="s">
        <v>4736</v>
      </c>
      <c r="AJ305" s="94" t="s">
        <v>4737</v>
      </c>
      <c r="AK305" s="95" t="s">
        <v>4738</v>
      </c>
      <c r="AL305" s="95" t="s">
        <v>4739</v>
      </c>
      <c r="AM305" s="94" t="s">
        <v>4740</v>
      </c>
      <c r="AN305" s="94" t="s">
        <v>4741</v>
      </c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 t="s">
        <v>163</v>
      </c>
      <c r="BC305" s="94" t="s">
        <v>4742</v>
      </c>
    </row>
    <row r="306" customFormat="false" ht="38.25" hidden="false" customHeight="true" outlineLevel="0" collapsed="false">
      <c r="A306" s="89" t="s">
        <v>4743</v>
      </c>
      <c r="B306" s="89" t="s">
        <v>166</v>
      </c>
      <c r="C306" s="89"/>
      <c r="D306" s="89" t="s">
        <v>4528</v>
      </c>
      <c r="E306" s="89" t="s">
        <v>4744</v>
      </c>
      <c r="F306" s="90"/>
      <c r="G306" s="89"/>
      <c r="H306" s="91"/>
      <c r="I306" s="89"/>
      <c r="J306" s="89" t="s">
        <v>4745</v>
      </c>
      <c r="K306" s="92"/>
      <c r="L306" s="89"/>
      <c r="M306" s="89"/>
      <c r="N306" s="89"/>
      <c r="O306" s="89" t="s">
        <v>148</v>
      </c>
      <c r="P306" s="89"/>
      <c r="Q306" s="89"/>
      <c r="R306" s="89"/>
      <c r="S306" s="89"/>
      <c r="T306" s="89"/>
      <c r="U306" s="90" t="s">
        <v>149</v>
      </c>
      <c r="V306" s="90"/>
      <c r="W306" s="90" t="s">
        <v>150</v>
      </c>
      <c r="X306" s="90"/>
      <c r="Y306" s="89"/>
      <c r="Z306" s="89"/>
      <c r="AA306" s="89"/>
      <c r="AB306" s="89"/>
      <c r="AC306" s="93" t="s">
        <v>4746</v>
      </c>
      <c r="AD306" s="94" t="s">
        <v>4747</v>
      </c>
      <c r="AE306" s="95" t="s">
        <v>4748</v>
      </c>
      <c r="AF306" s="95" t="s">
        <v>4749</v>
      </c>
      <c r="AG306" s="94" t="s">
        <v>4750</v>
      </c>
      <c r="AH306" s="94" t="s">
        <v>4751</v>
      </c>
      <c r="AI306" s="94" t="s">
        <v>4752</v>
      </c>
      <c r="AJ306" s="94" t="s">
        <v>4753</v>
      </c>
      <c r="AK306" s="95" t="s">
        <v>4754</v>
      </c>
      <c r="AL306" s="95" t="s">
        <v>4755</v>
      </c>
      <c r="AM306" s="94" t="s">
        <v>4756</v>
      </c>
      <c r="AN306" s="94" t="s">
        <v>4757</v>
      </c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 t="s">
        <v>163</v>
      </c>
      <c r="BC306" s="94" t="s">
        <v>4758</v>
      </c>
    </row>
    <row r="307" customFormat="false" ht="38.25" hidden="false" customHeight="true" outlineLevel="0" collapsed="false">
      <c r="A307" s="89" t="s">
        <v>4759</v>
      </c>
      <c r="B307" s="89" t="s">
        <v>144</v>
      </c>
      <c r="C307" s="89"/>
      <c r="D307" s="89" t="s">
        <v>4528</v>
      </c>
      <c r="E307" s="89" t="s">
        <v>4760</v>
      </c>
      <c r="F307" s="90"/>
      <c r="G307" s="89"/>
      <c r="H307" s="91"/>
      <c r="I307" s="89"/>
      <c r="J307" s="89" t="s">
        <v>4761</v>
      </c>
      <c r="K307" s="92"/>
      <c r="L307" s="89"/>
      <c r="M307" s="89"/>
      <c r="N307" s="89"/>
      <c r="O307" s="89" t="s">
        <v>148</v>
      </c>
      <c r="P307" s="89"/>
      <c r="Q307" s="89"/>
      <c r="R307" s="89"/>
      <c r="S307" s="89"/>
      <c r="T307" s="89"/>
      <c r="U307" s="90" t="s">
        <v>149</v>
      </c>
      <c r="V307" s="90"/>
      <c r="W307" s="90" t="s">
        <v>150</v>
      </c>
      <c r="X307" s="90"/>
      <c r="Y307" s="89"/>
      <c r="Z307" s="89"/>
      <c r="AA307" s="89"/>
      <c r="AB307" s="89"/>
      <c r="AC307" s="93" t="s">
        <v>4762</v>
      </c>
      <c r="AD307" s="94" t="s">
        <v>4763</v>
      </c>
      <c r="AE307" s="95" t="s">
        <v>4764</v>
      </c>
      <c r="AF307" s="95" t="s">
        <v>4765</v>
      </c>
      <c r="AG307" s="94" t="s">
        <v>4766</v>
      </c>
      <c r="AH307" s="94" t="s">
        <v>4767</v>
      </c>
      <c r="AI307" s="94" t="s">
        <v>4768</v>
      </c>
      <c r="AJ307" s="94" t="s">
        <v>4769</v>
      </c>
      <c r="AK307" s="95" t="s">
        <v>4770</v>
      </c>
      <c r="AL307" s="95" t="s">
        <v>4771</v>
      </c>
      <c r="AM307" s="94" t="s">
        <v>4772</v>
      </c>
      <c r="AN307" s="94" t="s">
        <v>4773</v>
      </c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 t="s">
        <v>163</v>
      </c>
      <c r="BC307" s="94" t="s">
        <v>4774</v>
      </c>
    </row>
    <row r="308" customFormat="false" ht="38.25" hidden="false" customHeight="true" outlineLevel="0" collapsed="false">
      <c r="A308" s="89" t="s">
        <v>4775</v>
      </c>
      <c r="B308" s="89" t="s">
        <v>144</v>
      </c>
      <c r="C308" s="89"/>
      <c r="D308" s="89" t="s">
        <v>4528</v>
      </c>
      <c r="E308" s="89" t="s">
        <v>4776</v>
      </c>
      <c r="F308" s="90"/>
      <c r="G308" s="89"/>
      <c r="H308" s="91"/>
      <c r="I308" s="89"/>
      <c r="J308" s="89" t="s">
        <v>4777</v>
      </c>
      <c r="K308" s="92"/>
      <c r="L308" s="89"/>
      <c r="M308" s="89"/>
      <c r="N308" s="89"/>
      <c r="O308" s="89" t="s">
        <v>148</v>
      </c>
      <c r="P308" s="89"/>
      <c r="Q308" s="89"/>
      <c r="R308" s="89"/>
      <c r="S308" s="89"/>
      <c r="T308" s="89"/>
      <c r="U308" s="90" t="s">
        <v>149</v>
      </c>
      <c r="V308" s="90"/>
      <c r="W308" s="90" t="s">
        <v>150</v>
      </c>
      <c r="X308" s="90"/>
      <c r="Y308" s="89"/>
      <c r="Z308" s="89"/>
      <c r="AA308" s="89"/>
      <c r="AB308" s="89"/>
      <c r="AC308" s="93" t="s">
        <v>4778</v>
      </c>
      <c r="AD308" s="94" t="s">
        <v>4779</v>
      </c>
      <c r="AE308" s="95" t="s">
        <v>4780</v>
      </c>
      <c r="AF308" s="95" t="s">
        <v>4781</v>
      </c>
      <c r="AG308" s="94" t="s">
        <v>4782</v>
      </c>
      <c r="AH308" s="94" t="s">
        <v>4783</v>
      </c>
      <c r="AI308" s="94" t="s">
        <v>4784</v>
      </c>
      <c r="AJ308" s="94" t="s">
        <v>4785</v>
      </c>
      <c r="AK308" s="95" t="s">
        <v>4786</v>
      </c>
      <c r="AL308" s="95" t="s">
        <v>4787</v>
      </c>
      <c r="AM308" s="94" t="s">
        <v>4788</v>
      </c>
      <c r="AN308" s="94" t="s">
        <v>4789</v>
      </c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 t="s">
        <v>163</v>
      </c>
      <c r="BC308" s="94" t="s">
        <v>4790</v>
      </c>
    </row>
    <row r="309" customFormat="false" ht="38.25" hidden="false" customHeight="true" outlineLevel="0" collapsed="false">
      <c r="A309" s="89" t="s">
        <v>4791</v>
      </c>
      <c r="B309" s="89" t="s">
        <v>182</v>
      </c>
      <c r="C309" s="89"/>
      <c r="D309" s="89" t="s">
        <v>4528</v>
      </c>
      <c r="E309" s="89" t="s">
        <v>4792</v>
      </c>
      <c r="F309" s="90"/>
      <c r="G309" s="89"/>
      <c r="H309" s="91"/>
      <c r="I309" s="89"/>
      <c r="J309" s="89" t="s">
        <v>4793</v>
      </c>
      <c r="K309" s="92"/>
      <c r="L309" s="89"/>
      <c r="M309" s="89"/>
      <c r="N309" s="89"/>
      <c r="O309" s="89" t="s">
        <v>148</v>
      </c>
      <c r="P309" s="89"/>
      <c r="Q309" s="89"/>
      <c r="R309" s="89"/>
      <c r="S309" s="89"/>
      <c r="T309" s="89"/>
      <c r="U309" s="90" t="s">
        <v>149</v>
      </c>
      <c r="V309" s="90"/>
      <c r="W309" s="90" t="s">
        <v>150</v>
      </c>
      <c r="X309" s="90"/>
      <c r="Y309" s="89"/>
      <c r="Z309" s="89"/>
      <c r="AA309" s="89"/>
      <c r="AB309" s="89"/>
      <c r="AC309" s="93" t="s">
        <v>4794</v>
      </c>
      <c r="AD309" s="94" t="s">
        <v>4795</v>
      </c>
      <c r="AE309" s="95" t="s">
        <v>4796</v>
      </c>
      <c r="AF309" s="95" t="s">
        <v>4797</v>
      </c>
      <c r="AG309" s="94" t="s">
        <v>4798</v>
      </c>
      <c r="AH309" s="94" t="s">
        <v>4799</v>
      </c>
      <c r="AI309" s="94" t="s">
        <v>4800</v>
      </c>
      <c r="AJ309" s="94" t="s">
        <v>4801</v>
      </c>
      <c r="AK309" s="95" t="s">
        <v>4802</v>
      </c>
      <c r="AL309" s="95" t="s">
        <v>4803</v>
      </c>
      <c r="AM309" s="94" t="s">
        <v>4804</v>
      </c>
      <c r="AN309" s="94" t="s">
        <v>4805</v>
      </c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 t="s">
        <v>163</v>
      </c>
      <c r="BC309" s="94" t="s">
        <v>4806</v>
      </c>
    </row>
    <row r="310" customFormat="false" ht="38.25" hidden="false" customHeight="true" outlineLevel="0" collapsed="false">
      <c r="A310" s="89" t="s">
        <v>4807</v>
      </c>
      <c r="B310" s="89" t="s">
        <v>182</v>
      </c>
      <c r="C310" s="89"/>
      <c r="D310" s="89" t="s">
        <v>4528</v>
      </c>
      <c r="E310" s="89" t="s">
        <v>4808</v>
      </c>
      <c r="F310" s="90"/>
      <c r="G310" s="89"/>
      <c r="H310" s="91"/>
      <c r="I310" s="89"/>
      <c r="J310" s="89" t="s">
        <v>4809</v>
      </c>
      <c r="K310" s="92"/>
      <c r="L310" s="89"/>
      <c r="M310" s="89"/>
      <c r="N310" s="89"/>
      <c r="O310" s="89" t="s">
        <v>148</v>
      </c>
      <c r="P310" s="89"/>
      <c r="Q310" s="89"/>
      <c r="R310" s="89"/>
      <c r="S310" s="89"/>
      <c r="T310" s="89"/>
      <c r="U310" s="90" t="s">
        <v>149</v>
      </c>
      <c r="V310" s="90"/>
      <c r="W310" s="90" t="s">
        <v>150</v>
      </c>
      <c r="X310" s="90"/>
      <c r="Y310" s="89"/>
      <c r="Z310" s="89"/>
      <c r="AA310" s="89"/>
      <c r="AB310" s="89"/>
      <c r="AC310" s="93" t="s">
        <v>4810</v>
      </c>
      <c r="AD310" s="94" t="s">
        <v>4811</v>
      </c>
      <c r="AE310" s="95" t="s">
        <v>4812</v>
      </c>
      <c r="AF310" s="95" t="s">
        <v>4813</v>
      </c>
      <c r="AG310" s="94" t="s">
        <v>4814</v>
      </c>
      <c r="AH310" s="94" t="s">
        <v>4815</v>
      </c>
      <c r="AI310" s="94" t="s">
        <v>4816</v>
      </c>
      <c r="AJ310" s="94" t="s">
        <v>4817</v>
      </c>
      <c r="AK310" s="95" t="s">
        <v>4818</v>
      </c>
      <c r="AL310" s="95" t="s">
        <v>4819</v>
      </c>
      <c r="AM310" s="94" t="s">
        <v>4820</v>
      </c>
      <c r="AN310" s="94" t="s">
        <v>4821</v>
      </c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 t="s">
        <v>163</v>
      </c>
      <c r="BC310" s="94" t="s">
        <v>4822</v>
      </c>
    </row>
    <row r="311" customFormat="false" ht="38.25" hidden="false" customHeight="true" outlineLevel="0" collapsed="false">
      <c r="A311" s="89" t="s">
        <v>4823</v>
      </c>
      <c r="B311" s="89" t="s">
        <v>182</v>
      </c>
      <c r="C311" s="89"/>
      <c r="D311" s="89" t="s">
        <v>4528</v>
      </c>
      <c r="E311" s="89" t="s">
        <v>4824</v>
      </c>
      <c r="F311" s="90"/>
      <c r="G311" s="89"/>
      <c r="H311" s="91"/>
      <c r="I311" s="89"/>
      <c r="J311" s="89" t="s">
        <v>4825</v>
      </c>
      <c r="K311" s="92"/>
      <c r="L311" s="89"/>
      <c r="M311" s="89"/>
      <c r="N311" s="89"/>
      <c r="O311" s="89" t="s">
        <v>148</v>
      </c>
      <c r="P311" s="89"/>
      <c r="Q311" s="89"/>
      <c r="R311" s="89"/>
      <c r="S311" s="89"/>
      <c r="T311" s="89"/>
      <c r="U311" s="90" t="s">
        <v>149</v>
      </c>
      <c r="V311" s="90"/>
      <c r="W311" s="90" t="s">
        <v>150</v>
      </c>
      <c r="X311" s="90"/>
      <c r="Y311" s="89"/>
      <c r="Z311" s="89"/>
      <c r="AA311" s="89"/>
      <c r="AB311" s="89"/>
      <c r="AC311" s="93" t="s">
        <v>4826</v>
      </c>
      <c r="AD311" s="94" t="s">
        <v>4827</v>
      </c>
      <c r="AE311" s="95" t="s">
        <v>4828</v>
      </c>
      <c r="AF311" s="95" t="s">
        <v>4829</v>
      </c>
      <c r="AG311" s="94" t="s">
        <v>4830</v>
      </c>
      <c r="AH311" s="94" t="s">
        <v>4831</v>
      </c>
      <c r="AI311" s="94" t="s">
        <v>4832</v>
      </c>
      <c r="AJ311" s="94" t="s">
        <v>4833</v>
      </c>
      <c r="AK311" s="95" t="s">
        <v>4834</v>
      </c>
      <c r="AL311" s="95" t="s">
        <v>4835</v>
      </c>
      <c r="AM311" s="94" t="s">
        <v>4836</v>
      </c>
      <c r="AN311" s="94" t="s">
        <v>4837</v>
      </c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 t="s">
        <v>163</v>
      </c>
      <c r="BC311" s="94" t="s">
        <v>4838</v>
      </c>
    </row>
    <row r="312" customFormat="false" ht="38.25" hidden="false" customHeight="true" outlineLevel="0" collapsed="false">
      <c r="A312" s="89" t="s">
        <v>4839</v>
      </c>
      <c r="B312" s="89" t="s">
        <v>182</v>
      </c>
      <c r="C312" s="89"/>
      <c r="D312" s="89" t="s">
        <v>4528</v>
      </c>
      <c r="E312" s="89" t="s">
        <v>4840</v>
      </c>
      <c r="F312" s="90"/>
      <c r="G312" s="89"/>
      <c r="H312" s="91"/>
      <c r="I312" s="89"/>
      <c r="J312" s="89" t="s">
        <v>4841</v>
      </c>
      <c r="K312" s="92"/>
      <c r="L312" s="89"/>
      <c r="M312" s="89"/>
      <c r="N312" s="89"/>
      <c r="O312" s="89" t="s">
        <v>148</v>
      </c>
      <c r="P312" s="89"/>
      <c r="Q312" s="89"/>
      <c r="R312" s="89"/>
      <c r="S312" s="89"/>
      <c r="T312" s="89"/>
      <c r="U312" s="90" t="s">
        <v>149</v>
      </c>
      <c r="V312" s="90"/>
      <c r="W312" s="90" t="s">
        <v>150</v>
      </c>
      <c r="X312" s="90"/>
      <c r="Y312" s="89"/>
      <c r="Z312" s="89"/>
      <c r="AA312" s="89"/>
      <c r="AB312" s="89"/>
      <c r="AC312" s="93" t="s">
        <v>4842</v>
      </c>
      <c r="AD312" s="94" t="s">
        <v>4843</v>
      </c>
      <c r="AE312" s="94" t="s">
        <v>4844</v>
      </c>
      <c r="AF312" s="94" t="s">
        <v>4844</v>
      </c>
      <c r="AG312" s="94" t="s">
        <v>4845</v>
      </c>
      <c r="AH312" s="94" t="s">
        <v>4846</v>
      </c>
      <c r="AI312" s="94" t="s">
        <v>4847</v>
      </c>
      <c r="AJ312" s="94" t="s">
        <v>4848</v>
      </c>
      <c r="AK312" s="95" t="s">
        <v>4849</v>
      </c>
      <c r="AL312" s="94" t="s">
        <v>4850</v>
      </c>
      <c r="AM312" s="94" t="s">
        <v>4851</v>
      </c>
      <c r="AN312" s="94" t="s">
        <v>4852</v>
      </c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 t="s">
        <v>163</v>
      </c>
      <c r="BC312" s="94" t="s">
        <v>4853</v>
      </c>
    </row>
    <row r="313" customFormat="false" ht="38.25" hidden="false" customHeight="true" outlineLevel="0" collapsed="false">
      <c r="A313" s="89" t="s">
        <v>4854</v>
      </c>
      <c r="B313" s="89" t="s">
        <v>182</v>
      </c>
      <c r="C313" s="89"/>
      <c r="D313" s="89" t="s">
        <v>4528</v>
      </c>
      <c r="E313" s="89" t="s">
        <v>4855</v>
      </c>
      <c r="F313" s="90"/>
      <c r="G313" s="89"/>
      <c r="H313" s="91"/>
      <c r="I313" s="89"/>
      <c r="J313" s="89" t="s">
        <v>4856</v>
      </c>
      <c r="K313" s="92"/>
      <c r="L313" s="89"/>
      <c r="M313" s="89"/>
      <c r="N313" s="89"/>
      <c r="O313" s="89" t="s">
        <v>148</v>
      </c>
      <c r="P313" s="89"/>
      <c r="Q313" s="89"/>
      <c r="R313" s="89"/>
      <c r="S313" s="89"/>
      <c r="T313" s="89"/>
      <c r="U313" s="90" t="s">
        <v>149</v>
      </c>
      <c r="V313" s="90"/>
      <c r="W313" s="90" t="s">
        <v>150</v>
      </c>
      <c r="X313" s="90"/>
      <c r="Y313" s="89"/>
      <c r="Z313" s="89"/>
      <c r="AA313" s="89"/>
      <c r="AB313" s="89"/>
      <c r="AC313" s="93" t="s">
        <v>4857</v>
      </c>
      <c r="AD313" s="94" t="s">
        <v>4858</v>
      </c>
      <c r="AE313" s="95" t="s">
        <v>4859</v>
      </c>
      <c r="AF313" s="95" t="s">
        <v>4535</v>
      </c>
      <c r="AG313" s="94" t="s">
        <v>4860</v>
      </c>
      <c r="AH313" s="94" t="s">
        <v>4861</v>
      </c>
      <c r="AI313" s="94" t="s">
        <v>4862</v>
      </c>
      <c r="AJ313" s="94" t="s">
        <v>4863</v>
      </c>
      <c r="AK313" s="95" t="s">
        <v>4864</v>
      </c>
      <c r="AL313" s="95" t="s">
        <v>4865</v>
      </c>
      <c r="AM313" s="94" t="s">
        <v>4866</v>
      </c>
      <c r="AN313" s="94" t="s">
        <v>4867</v>
      </c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 t="s">
        <v>163</v>
      </c>
      <c r="BC313" s="94" t="s">
        <v>4868</v>
      </c>
    </row>
    <row r="314" customFormat="false" ht="38.25" hidden="false" customHeight="true" outlineLevel="0" collapsed="false">
      <c r="A314" s="89" t="s">
        <v>4869</v>
      </c>
      <c r="B314" s="89" t="s">
        <v>166</v>
      </c>
      <c r="C314" s="89"/>
      <c r="D314" s="89" t="s">
        <v>4528</v>
      </c>
      <c r="E314" s="89" t="s">
        <v>4870</v>
      </c>
      <c r="F314" s="90"/>
      <c r="G314" s="89"/>
      <c r="H314" s="91"/>
      <c r="I314" s="89"/>
      <c r="J314" s="89" t="s">
        <v>4871</v>
      </c>
      <c r="K314" s="92"/>
      <c r="L314" s="89"/>
      <c r="M314" s="89"/>
      <c r="N314" s="89"/>
      <c r="O314" s="89" t="s">
        <v>148</v>
      </c>
      <c r="P314" s="89"/>
      <c r="Q314" s="89"/>
      <c r="R314" s="89"/>
      <c r="S314" s="89"/>
      <c r="T314" s="89"/>
      <c r="U314" s="90" t="s">
        <v>149</v>
      </c>
      <c r="V314" s="90"/>
      <c r="W314" s="90" t="s">
        <v>150</v>
      </c>
      <c r="X314" s="90"/>
      <c r="Y314" s="89"/>
      <c r="Z314" s="89"/>
      <c r="AA314" s="89"/>
      <c r="AB314" s="89"/>
      <c r="AC314" s="93" t="s">
        <v>687</v>
      </c>
      <c r="AD314" s="94" t="s">
        <v>4872</v>
      </c>
      <c r="AE314" s="95" t="s">
        <v>4873</v>
      </c>
      <c r="AF314" s="95" t="s">
        <v>4874</v>
      </c>
      <c r="AG314" s="94" t="s">
        <v>4875</v>
      </c>
      <c r="AH314" s="94" t="s">
        <v>4876</v>
      </c>
      <c r="AI314" s="94" t="s">
        <v>4877</v>
      </c>
      <c r="AJ314" s="94" t="s">
        <v>4878</v>
      </c>
      <c r="AK314" s="95" t="s">
        <v>4879</v>
      </c>
      <c r="AL314" s="95" t="s">
        <v>4880</v>
      </c>
      <c r="AM314" s="94" t="s">
        <v>697</v>
      </c>
      <c r="AN314" s="94" t="s">
        <v>4881</v>
      </c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 t="s">
        <v>163</v>
      </c>
      <c r="BC314" s="94" t="s">
        <v>4882</v>
      </c>
    </row>
    <row r="315" customFormat="false" ht="38.25" hidden="false" customHeight="true" outlineLevel="0" collapsed="false">
      <c r="A315" s="89" t="s">
        <v>4883</v>
      </c>
      <c r="B315" s="89" t="s">
        <v>182</v>
      </c>
      <c r="C315" s="89"/>
      <c r="D315" s="89" t="s">
        <v>4528</v>
      </c>
      <c r="E315" s="89" t="s">
        <v>4884</v>
      </c>
      <c r="F315" s="90"/>
      <c r="G315" s="89"/>
      <c r="H315" s="91"/>
      <c r="I315" s="89"/>
      <c r="J315" s="89" t="s">
        <v>4885</v>
      </c>
      <c r="K315" s="92"/>
      <c r="L315" s="89"/>
      <c r="M315" s="89"/>
      <c r="N315" s="89"/>
      <c r="O315" s="89" t="s">
        <v>148</v>
      </c>
      <c r="P315" s="89"/>
      <c r="Q315" s="89"/>
      <c r="R315" s="89"/>
      <c r="S315" s="89"/>
      <c r="T315" s="89"/>
      <c r="U315" s="90" t="s">
        <v>149</v>
      </c>
      <c r="V315" s="90"/>
      <c r="W315" s="90" t="s">
        <v>150</v>
      </c>
      <c r="X315" s="90"/>
      <c r="Y315" s="89"/>
      <c r="Z315" s="89"/>
      <c r="AA315" s="89"/>
      <c r="AB315" s="89"/>
      <c r="AC315" s="93" t="s">
        <v>4886</v>
      </c>
      <c r="AD315" s="94" t="s">
        <v>4887</v>
      </c>
      <c r="AE315" s="95" t="s">
        <v>4888</v>
      </c>
      <c r="AF315" s="95" t="s">
        <v>4889</v>
      </c>
      <c r="AG315" s="94" t="s">
        <v>4890</v>
      </c>
      <c r="AH315" s="94" t="s">
        <v>4891</v>
      </c>
      <c r="AI315" s="94" t="s">
        <v>4892</v>
      </c>
      <c r="AJ315" s="94" t="s">
        <v>4893</v>
      </c>
      <c r="AK315" s="95" t="s">
        <v>4894</v>
      </c>
      <c r="AL315" s="95" t="s">
        <v>4895</v>
      </c>
      <c r="AM315" s="94" t="s">
        <v>4896</v>
      </c>
      <c r="AN315" s="94" t="s">
        <v>4897</v>
      </c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 t="s">
        <v>163</v>
      </c>
      <c r="BC315" s="94" t="s">
        <v>4898</v>
      </c>
    </row>
    <row r="316" customFormat="false" ht="38.25" hidden="false" customHeight="true" outlineLevel="0" collapsed="false">
      <c r="A316" s="89" t="s">
        <v>4899</v>
      </c>
      <c r="B316" s="89" t="s">
        <v>182</v>
      </c>
      <c r="C316" s="89"/>
      <c r="D316" s="89" t="s">
        <v>4528</v>
      </c>
      <c r="E316" s="89" t="s">
        <v>4900</v>
      </c>
      <c r="F316" s="90"/>
      <c r="G316" s="89"/>
      <c r="H316" s="91"/>
      <c r="I316" s="89"/>
      <c r="J316" s="89" t="s">
        <v>4901</v>
      </c>
      <c r="K316" s="92"/>
      <c r="L316" s="89"/>
      <c r="M316" s="89"/>
      <c r="N316" s="89"/>
      <c r="O316" s="89" t="s">
        <v>148</v>
      </c>
      <c r="P316" s="89"/>
      <c r="Q316" s="89"/>
      <c r="R316" s="89"/>
      <c r="S316" s="89"/>
      <c r="T316" s="89"/>
      <c r="U316" s="90" t="s">
        <v>149</v>
      </c>
      <c r="V316" s="90"/>
      <c r="W316" s="90" t="s">
        <v>150</v>
      </c>
      <c r="X316" s="90"/>
      <c r="Y316" s="89"/>
      <c r="Z316" s="89"/>
      <c r="AA316" s="89"/>
      <c r="AB316" s="89"/>
      <c r="AC316" s="93" t="s">
        <v>4902</v>
      </c>
      <c r="AD316" s="94" t="s">
        <v>4903</v>
      </c>
      <c r="AE316" s="95" t="s">
        <v>4904</v>
      </c>
      <c r="AF316" s="95" t="s">
        <v>4905</v>
      </c>
      <c r="AG316" s="94" t="s">
        <v>4906</v>
      </c>
      <c r="AH316" s="94" t="s">
        <v>4907</v>
      </c>
      <c r="AI316" s="94" t="s">
        <v>4908</v>
      </c>
      <c r="AJ316" s="94" t="s">
        <v>4909</v>
      </c>
      <c r="AK316" s="95" t="s">
        <v>4910</v>
      </c>
      <c r="AL316" s="95" t="s">
        <v>4911</v>
      </c>
      <c r="AM316" s="94" t="s">
        <v>4912</v>
      </c>
      <c r="AN316" s="94" t="s">
        <v>4913</v>
      </c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 t="s">
        <v>163</v>
      </c>
      <c r="BC316" s="94" t="s">
        <v>4914</v>
      </c>
    </row>
    <row r="317" customFormat="false" ht="38.25" hidden="false" customHeight="true" outlineLevel="0" collapsed="false">
      <c r="A317" s="89" t="s">
        <v>4915</v>
      </c>
      <c r="B317" s="89" t="s">
        <v>182</v>
      </c>
      <c r="C317" s="89"/>
      <c r="D317" s="89" t="s">
        <v>4528</v>
      </c>
      <c r="E317" s="89" t="s">
        <v>4916</v>
      </c>
      <c r="F317" s="90"/>
      <c r="G317" s="89"/>
      <c r="H317" s="91"/>
      <c r="I317" s="89"/>
      <c r="J317" s="89" t="s">
        <v>4917</v>
      </c>
      <c r="K317" s="92"/>
      <c r="L317" s="89"/>
      <c r="M317" s="89"/>
      <c r="N317" s="89"/>
      <c r="O317" s="89" t="s">
        <v>148</v>
      </c>
      <c r="P317" s="89"/>
      <c r="Q317" s="89"/>
      <c r="R317" s="89"/>
      <c r="S317" s="89"/>
      <c r="T317" s="89"/>
      <c r="U317" s="90" t="s">
        <v>149</v>
      </c>
      <c r="V317" s="90"/>
      <c r="W317" s="90" t="s">
        <v>150</v>
      </c>
      <c r="X317" s="90"/>
      <c r="Y317" s="89"/>
      <c r="Z317" s="89"/>
      <c r="AA317" s="89"/>
      <c r="AB317" s="89"/>
      <c r="AC317" s="93" t="s">
        <v>4918</v>
      </c>
      <c r="AD317" s="94" t="s">
        <v>4919</v>
      </c>
      <c r="AE317" s="95" t="s">
        <v>4920</v>
      </c>
      <c r="AF317" s="95" t="s">
        <v>4921</v>
      </c>
      <c r="AG317" s="94" t="s">
        <v>4922</v>
      </c>
      <c r="AH317" s="94" t="s">
        <v>4923</v>
      </c>
      <c r="AI317" s="94" t="s">
        <v>4924</v>
      </c>
      <c r="AJ317" s="94" t="s">
        <v>4925</v>
      </c>
      <c r="AK317" s="95" t="s">
        <v>4926</v>
      </c>
      <c r="AL317" s="95" t="s">
        <v>4927</v>
      </c>
      <c r="AM317" s="94" t="s">
        <v>4928</v>
      </c>
      <c r="AN317" s="94" t="s">
        <v>4929</v>
      </c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 t="s">
        <v>163</v>
      </c>
      <c r="BC317" s="94" t="s">
        <v>4930</v>
      </c>
    </row>
    <row r="318" customFormat="false" ht="38.25" hidden="false" customHeight="true" outlineLevel="0" collapsed="false">
      <c r="A318" s="89" t="s">
        <v>4931</v>
      </c>
      <c r="B318" s="89" t="s">
        <v>144</v>
      </c>
      <c r="C318" s="89"/>
      <c r="D318" s="89" t="s">
        <v>4528</v>
      </c>
      <c r="E318" s="89" t="s">
        <v>4932</v>
      </c>
      <c r="F318" s="90"/>
      <c r="G318" s="89"/>
      <c r="H318" s="91"/>
      <c r="I318" s="89"/>
      <c r="J318" s="89" t="s">
        <v>4933</v>
      </c>
      <c r="K318" s="92"/>
      <c r="L318" s="89"/>
      <c r="M318" s="89"/>
      <c r="N318" s="89"/>
      <c r="O318" s="89" t="s">
        <v>148</v>
      </c>
      <c r="P318" s="89"/>
      <c r="Q318" s="89"/>
      <c r="R318" s="89"/>
      <c r="S318" s="89"/>
      <c r="T318" s="89"/>
      <c r="U318" s="90" t="s">
        <v>149</v>
      </c>
      <c r="V318" s="90"/>
      <c r="W318" s="90" t="s">
        <v>150</v>
      </c>
      <c r="X318" s="90"/>
      <c r="Y318" s="89"/>
      <c r="Z318" s="89"/>
      <c r="AA318" s="89"/>
      <c r="AB318" s="89"/>
      <c r="AC318" s="93" t="s">
        <v>4934</v>
      </c>
      <c r="AD318" s="94" t="s">
        <v>4935</v>
      </c>
      <c r="AE318" s="95" t="s">
        <v>4936</v>
      </c>
      <c r="AF318" s="95" t="s">
        <v>4937</v>
      </c>
      <c r="AG318" s="94" t="s">
        <v>4938</v>
      </c>
      <c r="AH318" s="94" t="s">
        <v>4939</v>
      </c>
      <c r="AI318" s="94" t="s">
        <v>4940</v>
      </c>
      <c r="AJ318" s="94" t="s">
        <v>4941</v>
      </c>
      <c r="AK318" s="95" t="s">
        <v>4942</v>
      </c>
      <c r="AL318" s="95" t="s">
        <v>4943</v>
      </c>
      <c r="AM318" s="94" t="s">
        <v>4944</v>
      </c>
      <c r="AN318" s="94" t="s">
        <v>4935</v>
      </c>
      <c r="AO318" s="94"/>
      <c r="AP318" s="94"/>
      <c r="AQ318" s="94"/>
      <c r="AR318" s="94"/>
      <c r="AS318" s="94"/>
      <c r="AT318" s="94"/>
      <c r="AU318" s="94"/>
      <c r="AV318" s="94"/>
      <c r="AW318" s="94"/>
      <c r="AX318" s="94"/>
      <c r="AY318" s="94"/>
      <c r="AZ318" s="94"/>
      <c r="BA318" s="94"/>
      <c r="BB318" s="94" t="s">
        <v>163</v>
      </c>
      <c r="BC318" s="94" t="s">
        <v>4945</v>
      </c>
    </row>
    <row r="319" customFormat="false" ht="38.25" hidden="false" customHeight="true" outlineLevel="0" collapsed="false">
      <c r="A319" s="89" t="s">
        <v>4946</v>
      </c>
      <c r="B319" s="89" t="s">
        <v>182</v>
      </c>
      <c r="C319" s="89"/>
      <c r="D319" s="89" t="s">
        <v>4528</v>
      </c>
      <c r="E319" s="89" t="s">
        <v>4947</v>
      </c>
      <c r="F319" s="90"/>
      <c r="G319" s="89"/>
      <c r="H319" s="91"/>
      <c r="I319" s="89"/>
      <c r="J319" s="89" t="s">
        <v>4948</v>
      </c>
      <c r="K319" s="92"/>
      <c r="L319" s="89"/>
      <c r="M319" s="89"/>
      <c r="N319" s="89"/>
      <c r="O319" s="89" t="s">
        <v>148</v>
      </c>
      <c r="P319" s="89"/>
      <c r="Q319" s="89"/>
      <c r="R319" s="89"/>
      <c r="S319" s="89"/>
      <c r="T319" s="89"/>
      <c r="U319" s="90" t="s">
        <v>149</v>
      </c>
      <c r="V319" s="90"/>
      <c r="W319" s="90" t="s">
        <v>150</v>
      </c>
      <c r="X319" s="90"/>
      <c r="Y319" s="89"/>
      <c r="Z319" s="89"/>
      <c r="AA319" s="89"/>
      <c r="AB319" s="89"/>
      <c r="AC319" s="93" t="s">
        <v>4949</v>
      </c>
      <c r="AD319" s="94" t="s">
        <v>4950</v>
      </c>
      <c r="AE319" s="95" t="s">
        <v>4951</v>
      </c>
      <c r="AF319" s="95" t="s">
        <v>4952</v>
      </c>
      <c r="AG319" s="94" t="s">
        <v>4953</v>
      </c>
      <c r="AH319" s="94" t="s">
        <v>4954</v>
      </c>
      <c r="AI319" s="94" t="s">
        <v>4955</v>
      </c>
      <c r="AJ319" s="94" t="s">
        <v>4956</v>
      </c>
      <c r="AK319" s="95" t="s">
        <v>4957</v>
      </c>
      <c r="AL319" s="95" t="s">
        <v>4958</v>
      </c>
      <c r="AM319" s="94" t="s">
        <v>4959</v>
      </c>
      <c r="AN319" s="94" t="s">
        <v>4960</v>
      </c>
      <c r="AO319" s="94"/>
      <c r="AP319" s="94"/>
      <c r="AQ319" s="94"/>
      <c r="AR319" s="94"/>
      <c r="AS319" s="94"/>
      <c r="AT319" s="94"/>
      <c r="AU319" s="94"/>
      <c r="AV319" s="94"/>
      <c r="AW319" s="94"/>
      <c r="AX319" s="94"/>
      <c r="AY319" s="94"/>
      <c r="AZ319" s="94"/>
      <c r="BA319" s="94"/>
      <c r="BB319" s="94" t="s">
        <v>163</v>
      </c>
      <c r="BC319" s="94" t="s">
        <v>4961</v>
      </c>
    </row>
    <row r="320" customFormat="false" ht="38.25" hidden="false" customHeight="true" outlineLevel="0" collapsed="false">
      <c r="A320" s="89" t="s">
        <v>4962</v>
      </c>
      <c r="B320" s="89" t="s">
        <v>144</v>
      </c>
      <c r="C320" s="89"/>
      <c r="D320" s="89" t="s">
        <v>4528</v>
      </c>
      <c r="E320" s="89" t="s">
        <v>4963</v>
      </c>
      <c r="F320" s="90"/>
      <c r="G320" s="89"/>
      <c r="H320" s="91"/>
      <c r="I320" s="89"/>
      <c r="J320" s="89" t="s">
        <v>4964</v>
      </c>
      <c r="K320" s="92"/>
      <c r="L320" s="89"/>
      <c r="M320" s="89"/>
      <c r="N320" s="89"/>
      <c r="O320" s="89" t="s">
        <v>148</v>
      </c>
      <c r="P320" s="89"/>
      <c r="Q320" s="89"/>
      <c r="R320" s="89"/>
      <c r="S320" s="89"/>
      <c r="T320" s="89"/>
      <c r="U320" s="90" t="s">
        <v>149</v>
      </c>
      <c r="V320" s="90"/>
      <c r="W320" s="90" t="s">
        <v>150</v>
      </c>
      <c r="X320" s="90"/>
      <c r="Y320" s="89"/>
      <c r="Z320" s="89"/>
      <c r="AA320" s="89"/>
      <c r="AB320" s="89"/>
      <c r="AC320" s="93" t="s">
        <v>4965</v>
      </c>
      <c r="AD320" s="94" t="s">
        <v>4966</v>
      </c>
      <c r="AE320" s="95" t="s">
        <v>4967</v>
      </c>
      <c r="AF320" s="95" t="s">
        <v>4968</v>
      </c>
      <c r="AG320" s="94" t="s">
        <v>4969</v>
      </c>
      <c r="AH320" s="94" t="s">
        <v>4970</v>
      </c>
      <c r="AI320" s="94" t="s">
        <v>4971</v>
      </c>
      <c r="AJ320" s="94" t="s">
        <v>4972</v>
      </c>
      <c r="AK320" s="95" t="s">
        <v>4973</v>
      </c>
      <c r="AL320" s="95" t="s">
        <v>4974</v>
      </c>
      <c r="AM320" s="94" t="s">
        <v>4975</v>
      </c>
      <c r="AN320" s="94" t="s">
        <v>4976</v>
      </c>
      <c r="AO320" s="94"/>
      <c r="AP320" s="94"/>
      <c r="AQ320" s="94"/>
      <c r="AR320" s="94"/>
      <c r="AS320" s="94"/>
      <c r="AT320" s="94"/>
      <c r="AU320" s="94"/>
      <c r="AV320" s="94"/>
      <c r="AW320" s="94"/>
      <c r="AX320" s="94"/>
      <c r="AY320" s="94"/>
      <c r="AZ320" s="94"/>
      <c r="BA320" s="94"/>
      <c r="BB320" s="94" t="s">
        <v>163</v>
      </c>
      <c r="BC320" s="94" t="s">
        <v>4977</v>
      </c>
    </row>
    <row r="321" customFormat="false" ht="38.25" hidden="false" customHeight="true" outlineLevel="0" collapsed="false">
      <c r="A321" s="89" t="s">
        <v>4978</v>
      </c>
      <c r="B321" s="89" t="s">
        <v>144</v>
      </c>
      <c r="C321" s="89"/>
      <c r="D321" s="89" t="s">
        <v>4528</v>
      </c>
      <c r="E321" s="89" t="s">
        <v>4979</v>
      </c>
      <c r="F321" s="90"/>
      <c r="G321" s="89"/>
      <c r="H321" s="91"/>
      <c r="I321" s="89"/>
      <c r="J321" s="89" t="s">
        <v>4980</v>
      </c>
      <c r="K321" s="92"/>
      <c r="L321" s="89"/>
      <c r="M321" s="89"/>
      <c r="N321" s="89"/>
      <c r="O321" s="89" t="s">
        <v>148</v>
      </c>
      <c r="P321" s="89"/>
      <c r="Q321" s="89"/>
      <c r="R321" s="89"/>
      <c r="S321" s="89"/>
      <c r="T321" s="89"/>
      <c r="U321" s="90" t="s">
        <v>149</v>
      </c>
      <c r="V321" s="90"/>
      <c r="W321" s="90" t="s">
        <v>150</v>
      </c>
      <c r="X321" s="90"/>
      <c r="Y321" s="89"/>
      <c r="Z321" s="89"/>
      <c r="AA321" s="89"/>
      <c r="AB321" s="89"/>
      <c r="AC321" s="93" t="s">
        <v>4981</v>
      </c>
      <c r="AD321" s="94" t="s">
        <v>4982</v>
      </c>
      <c r="AE321" s="95" t="s">
        <v>4983</v>
      </c>
      <c r="AF321" s="95" t="s">
        <v>4984</v>
      </c>
      <c r="AG321" s="94" t="s">
        <v>4985</v>
      </c>
      <c r="AH321" s="94" t="s">
        <v>4986</v>
      </c>
      <c r="AI321" s="94" t="s">
        <v>4987</v>
      </c>
      <c r="AJ321" s="94" t="s">
        <v>4988</v>
      </c>
      <c r="AK321" s="95" t="s">
        <v>4989</v>
      </c>
      <c r="AL321" s="95" t="s">
        <v>4990</v>
      </c>
      <c r="AM321" s="94" t="s">
        <v>4991</v>
      </c>
      <c r="AN321" s="94" t="s">
        <v>4992</v>
      </c>
      <c r="AO321" s="94"/>
      <c r="AP321" s="94"/>
      <c r="AQ321" s="94"/>
      <c r="AR321" s="94"/>
      <c r="AS321" s="94"/>
      <c r="AT321" s="94"/>
      <c r="AU321" s="94"/>
      <c r="AV321" s="94"/>
      <c r="AW321" s="94"/>
      <c r="AX321" s="94"/>
      <c r="AY321" s="94"/>
      <c r="AZ321" s="94"/>
      <c r="BA321" s="94"/>
      <c r="BB321" s="94" t="s">
        <v>163</v>
      </c>
      <c r="BC321" s="94" t="s">
        <v>4993</v>
      </c>
    </row>
    <row r="322" customFormat="false" ht="38.25" hidden="false" customHeight="true" outlineLevel="0" collapsed="false">
      <c r="A322" s="89" t="s">
        <v>4994</v>
      </c>
      <c r="B322" s="89" t="s">
        <v>182</v>
      </c>
      <c r="C322" s="89"/>
      <c r="D322" s="89" t="s">
        <v>4528</v>
      </c>
      <c r="E322" s="89" t="s">
        <v>4995</v>
      </c>
      <c r="F322" s="90"/>
      <c r="G322" s="89"/>
      <c r="H322" s="91"/>
      <c r="I322" s="89"/>
      <c r="J322" s="89" t="s">
        <v>4996</v>
      </c>
      <c r="K322" s="92"/>
      <c r="L322" s="89"/>
      <c r="M322" s="89"/>
      <c r="N322" s="89"/>
      <c r="O322" s="89" t="s">
        <v>148</v>
      </c>
      <c r="P322" s="89"/>
      <c r="Q322" s="89"/>
      <c r="R322" s="89"/>
      <c r="S322" s="89"/>
      <c r="T322" s="89"/>
      <c r="U322" s="90" t="s">
        <v>149</v>
      </c>
      <c r="V322" s="90"/>
      <c r="W322" s="90" t="s">
        <v>150</v>
      </c>
      <c r="X322" s="90"/>
      <c r="Y322" s="89"/>
      <c r="Z322" s="89"/>
      <c r="AA322" s="89"/>
      <c r="AB322" s="89"/>
      <c r="AC322" s="93" t="s">
        <v>4997</v>
      </c>
      <c r="AD322" s="94" t="s">
        <v>4998</v>
      </c>
      <c r="AE322" s="95" t="s">
        <v>4999</v>
      </c>
      <c r="AF322" s="95" t="s">
        <v>5000</v>
      </c>
      <c r="AG322" s="94" t="s">
        <v>5001</v>
      </c>
      <c r="AH322" s="94" t="s">
        <v>5002</v>
      </c>
      <c r="AI322" s="94" t="s">
        <v>5003</v>
      </c>
      <c r="AJ322" s="94" t="s">
        <v>5004</v>
      </c>
      <c r="AK322" s="95" t="s">
        <v>5005</v>
      </c>
      <c r="AL322" s="95" t="s">
        <v>5006</v>
      </c>
      <c r="AM322" s="94" t="s">
        <v>5007</v>
      </c>
      <c r="AN322" s="94" t="s">
        <v>5008</v>
      </c>
      <c r="AO322" s="94"/>
      <c r="AP322" s="94"/>
      <c r="AQ322" s="94"/>
      <c r="AR322" s="94"/>
      <c r="AS322" s="94"/>
      <c r="AT322" s="94"/>
      <c r="AU322" s="94"/>
      <c r="AV322" s="94"/>
      <c r="AW322" s="94"/>
      <c r="AX322" s="94"/>
      <c r="AY322" s="94"/>
      <c r="AZ322" s="94"/>
      <c r="BA322" s="94"/>
      <c r="BB322" s="94" t="s">
        <v>163</v>
      </c>
      <c r="BC322" s="94" t="s">
        <v>5009</v>
      </c>
    </row>
    <row r="323" customFormat="false" ht="38.25" hidden="false" customHeight="true" outlineLevel="0" collapsed="false">
      <c r="A323" s="89" t="s">
        <v>5010</v>
      </c>
      <c r="B323" s="89" t="s">
        <v>182</v>
      </c>
      <c r="C323" s="89"/>
      <c r="D323" s="89" t="s">
        <v>4528</v>
      </c>
      <c r="E323" s="89" t="s">
        <v>5011</v>
      </c>
      <c r="F323" s="90"/>
      <c r="G323" s="89"/>
      <c r="H323" s="91"/>
      <c r="I323" s="89"/>
      <c r="J323" s="89" t="s">
        <v>5012</v>
      </c>
      <c r="K323" s="92"/>
      <c r="L323" s="89"/>
      <c r="M323" s="89"/>
      <c r="N323" s="89"/>
      <c r="O323" s="89" t="s">
        <v>148</v>
      </c>
      <c r="P323" s="89"/>
      <c r="Q323" s="89"/>
      <c r="R323" s="89"/>
      <c r="S323" s="89"/>
      <c r="T323" s="89"/>
      <c r="U323" s="90" t="s">
        <v>149</v>
      </c>
      <c r="V323" s="90"/>
      <c r="W323" s="90" t="s">
        <v>150</v>
      </c>
      <c r="X323" s="90"/>
      <c r="Y323" s="89"/>
      <c r="Z323" s="89"/>
      <c r="AA323" s="89"/>
      <c r="AB323" s="89"/>
      <c r="AC323" s="93" t="s">
        <v>5013</v>
      </c>
      <c r="AD323" s="94" t="s">
        <v>5014</v>
      </c>
      <c r="AE323" s="95" t="s">
        <v>5015</v>
      </c>
      <c r="AF323" s="95" t="s">
        <v>5016</v>
      </c>
      <c r="AG323" s="94" t="s">
        <v>5017</v>
      </c>
      <c r="AH323" s="94" t="s">
        <v>5018</v>
      </c>
      <c r="AI323" s="94" t="s">
        <v>5019</v>
      </c>
      <c r="AJ323" s="94" t="s">
        <v>5020</v>
      </c>
      <c r="AK323" s="95" t="s">
        <v>5021</v>
      </c>
      <c r="AL323" s="95" t="s">
        <v>5022</v>
      </c>
      <c r="AM323" s="94" t="s">
        <v>5023</v>
      </c>
      <c r="AN323" s="94" t="s">
        <v>5024</v>
      </c>
      <c r="AO323" s="94"/>
      <c r="AP323" s="94"/>
      <c r="AQ323" s="94"/>
      <c r="AR323" s="94"/>
      <c r="AS323" s="94"/>
      <c r="AT323" s="94"/>
      <c r="AU323" s="94"/>
      <c r="AV323" s="94"/>
      <c r="AW323" s="94"/>
      <c r="AX323" s="94"/>
      <c r="AY323" s="94"/>
      <c r="AZ323" s="94"/>
      <c r="BA323" s="94"/>
      <c r="BB323" s="94" t="s">
        <v>163</v>
      </c>
      <c r="BC323" s="94" t="s">
        <v>5025</v>
      </c>
    </row>
    <row r="324" customFormat="false" ht="38.25" hidden="false" customHeight="true" outlineLevel="0" collapsed="false">
      <c r="A324" s="89" t="s">
        <v>5026</v>
      </c>
      <c r="B324" s="89" t="s">
        <v>166</v>
      </c>
      <c r="C324" s="89"/>
      <c r="D324" s="89" t="s">
        <v>4528</v>
      </c>
      <c r="E324" s="89" t="s">
        <v>5027</v>
      </c>
      <c r="F324" s="90"/>
      <c r="G324" s="89"/>
      <c r="H324" s="91"/>
      <c r="I324" s="89"/>
      <c r="J324" s="89" t="s">
        <v>5028</v>
      </c>
      <c r="K324" s="92"/>
      <c r="L324" s="89"/>
      <c r="M324" s="89"/>
      <c r="N324" s="89"/>
      <c r="O324" s="89" t="s">
        <v>148</v>
      </c>
      <c r="P324" s="89"/>
      <c r="Q324" s="89"/>
      <c r="R324" s="89"/>
      <c r="S324" s="89"/>
      <c r="T324" s="89"/>
      <c r="U324" s="90" t="s">
        <v>149</v>
      </c>
      <c r="V324" s="90"/>
      <c r="W324" s="90" t="s">
        <v>150</v>
      </c>
      <c r="X324" s="90"/>
      <c r="Y324" s="89"/>
      <c r="Z324" s="89"/>
      <c r="AA324" s="89"/>
      <c r="AB324" s="89"/>
      <c r="AC324" s="93" t="s">
        <v>5029</v>
      </c>
      <c r="AD324" s="94" t="s">
        <v>5030</v>
      </c>
      <c r="AE324" s="95" t="s">
        <v>5031</v>
      </c>
      <c r="AF324" s="95" t="s">
        <v>5032</v>
      </c>
      <c r="AG324" s="94" t="s">
        <v>5033</v>
      </c>
      <c r="AH324" s="94" t="s">
        <v>5034</v>
      </c>
      <c r="AI324" s="94" t="s">
        <v>5035</v>
      </c>
      <c r="AJ324" s="94" t="s">
        <v>5036</v>
      </c>
      <c r="AK324" s="95" t="s">
        <v>5037</v>
      </c>
      <c r="AL324" s="95" t="s">
        <v>5038</v>
      </c>
      <c r="AM324" s="94" t="s">
        <v>5039</v>
      </c>
      <c r="AN324" s="94" t="s">
        <v>5040</v>
      </c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 t="s">
        <v>163</v>
      </c>
      <c r="BC324" s="94" t="s">
        <v>5041</v>
      </c>
    </row>
    <row r="325" customFormat="false" ht="38.25" hidden="false" customHeight="true" outlineLevel="0" collapsed="false">
      <c r="A325" s="89" t="s">
        <v>5042</v>
      </c>
      <c r="B325" s="89" t="s">
        <v>144</v>
      </c>
      <c r="C325" s="89"/>
      <c r="D325" s="89" t="s">
        <v>4528</v>
      </c>
      <c r="E325" s="89" t="s">
        <v>5043</v>
      </c>
      <c r="F325" s="90"/>
      <c r="G325" s="89"/>
      <c r="H325" s="91"/>
      <c r="I325" s="89"/>
      <c r="J325" s="89" t="s">
        <v>5044</v>
      </c>
      <c r="K325" s="92"/>
      <c r="L325" s="89"/>
      <c r="M325" s="89"/>
      <c r="N325" s="89"/>
      <c r="O325" s="89" t="s">
        <v>148</v>
      </c>
      <c r="P325" s="89"/>
      <c r="Q325" s="89"/>
      <c r="R325" s="89"/>
      <c r="S325" s="89"/>
      <c r="T325" s="89"/>
      <c r="U325" s="90" t="s">
        <v>149</v>
      </c>
      <c r="V325" s="90"/>
      <c r="W325" s="90" t="s">
        <v>150</v>
      </c>
      <c r="X325" s="90"/>
      <c r="Y325" s="89"/>
      <c r="Z325" s="89"/>
      <c r="AA325" s="89"/>
      <c r="AB325" s="89"/>
      <c r="AC325" s="93" t="s">
        <v>5045</v>
      </c>
      <c r="AD325" s="94" t="s">
        <v>5046</v>
      </c>
      <c r="AE325" s="95" t="s">
        <v>5047</v>
      </c>
      <c r="AF325" s="95" t="s">
        <v>5048</v>
      </c>
      <c r="AG325" s="94" t="s">
        <v>5049</v>
      </c>
      <c r="AH325" s="94" t="s">
        <v>5050</v>
      </c>
      <c r="AI325" s="94" t="s">
        <v>5051</v>
      </c>
      <c r="AJ325" s="94" t="s">
        <v>5052</v>
      </c>
      <c r="AK325" s="95" t="s">
        <v>5053</v>
      </c>
      <c r="AL325" s="95" t="s">
        <v>5054</v>
      </c>
      <c r="AM325" s="94" t="s">
        <v>5055</v>
      </c>
      <c r="AN325" s="94" t="s">
        <v>5056</v>
      </c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B325" s="94" t="s">
        <v>163</v>
      </c>
      <c r="BC325" s="94" t="s">
        <v>5057</v>
      </c>
    </row>
    <row r="326" customFormat="false" ht="38.25" hidden="false" customHeight="true" outlineLevel="0" collapsed="false">
      <c r="A326" s="89" t="s">
        <v>5058</v>
      </c>
      <c r="B326" s="89" t="s">
        <v>144</v>
      </c>
      <c r="C326" s="89"/>
      <c r="D326" s="89" t="s">
        <v>4528</v>
      </c>
      <c r="E326" s="89" t="s">
        <v>5059</v>
      </c>
      <c r="F326" s="90"/>
      <c r="G326" s="89"/>
      <c r="H326" s="91"/>
      <c r="I326" s="89"/>
      <c r="J326" s="89" t="s">
        <v>5060</v>
      </c>
      <c r="K326" s="92"/>
      <c r="L326" s="89"/>
      <c r="M326" s="89"/>
      <c r="N326" s="89"/>
      <c r="O326" s="89" t="s">
        <v>148</v>
      </c>
      <c r="P326" s="89"/>
      <c r="Q326" s="89"/>
      <c r="R326" s="89"/>
      <c r="S326" s="89"/>
      <c r="T326" s="89"/>
      <c r="U326" s="90" t="s">
        <v>149</v>
      </c>
      <c r="V326" s="90"/>
      <c r="W326" s="90" t="s">
        <v>150</v>
      </c>
      <c r="X326" s="90"/>
      <c r="Y326" s="89"/>
      <c r="Z326" s="89"/>
      <c r="AA326" s="89"/>
      <c r="AB326" s="89"/>
      <c r="AC326" s="93" t="s">
        <v>5061</v>
      </c>
      <c r="AD326" s="94" t="s">
        <v>5062</v>
      </c>
      <c r="AE326" s="95" t="s">
        <v>5063</v>
      </c>
      <c r="AF326" s="95" t="s">
        <v>5064</v>
      </c>
      <c r="AG326" s="94" t="s">
        <v>5065</v>
      </c>
      <c r="AH326" s="94" t="s">
        <v>5066</v>
      </c>
      <c r="AI326" s="94" t="s">
        <v>5067</v>
      </c>
      <c r="AJ326" s="94" t="s">
        <v>5068</v>
      </c>
      <c r="AK326" s="95" t="s">
        <v>5069</v>
      </c>
      <c r="AL326" s="95" t="s">
        <v>5070</v>
      </c>
      <c r="AM326" s="94" t="s">
        <v>5071</v>
      </c>
      <c r="AN326" s="94" t="s">
        <v>5072</v>
      </c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B326" s="94" t="s">
        <v>163</v>
      </c>
      <c r="BC326" s="94" t="s">
        <v>5073</v>
      </c>
    </row>
    <row r="327" customFormat="false" ht="38.25" hidden="false" customHeight="true" outlineLevel="0" collapsed="false">
      <c r="A327" s="89" t="s">
        <v>5074</v>
      </c>
      <c r="B327" s="89" t="s">
        <v>144</v>
      </c>
      <c r="C327" s="89"/>
      <c r="D327" s="89" t="s">
        <v>4528</v>
      </c>
      <c r="E327" s="89" t="s">
        <v>5075</v>
      </c>
      <c r="F327" s="90"/>
      <c r="G327" s="89"/>
      <c r="H327" s="91"/>
      <c r="I327" s="89"/>
      <c r="J327" s="89" t="s">
        <v>5076</v>
      </c>
      <c r="K327" s="92"/>
      <c r="L327" s="89"/>
      <c r="M327" s="89"/>
      <c r="N327" s="89"/>
      <c r="O327" s="89" t="s">
        <v>148</v>
      </c>
      <c r="P327" s="89"/>
      <c r="Q327" s="89"/>
      <c r="R327" s="89"/>
      <c r="S327" s="89"/>
      <c r="T327" s="89"/>
      <c r="U327" s="90" t="s">
        <v>149</v>
      </c>
      <c r="V327" s="90"/>
      <c r="W327" s="90" t="s">
        <v>150</v>
      </c>
      <c r="X327" s="90"/>
      <c r="Y327" s="89"/>
      <c r="Z327" s="89"/>
      <c r="AA327" s="89"/>
      <c r="AB327" s="89"/>
      <c r="AC327" s="93" t="s">
        <v>5077</v>
      </c>
      <c r="AD327" s="94" t="s">
        <v>5078</v>
      </c>
      <c r="AE327" s="95" t="s">
        <v>5079</v>
      </c>
      <c r="AF327" s="95" t="s">
        <v>5079</v>
      </c>
      <c r="AG327" s="94" t="s">
        <v>5080</v>
      </c>
      <c r="AH327" s="94" t="s">
        <v>5081</v>
      </c>
      <c r="AI327" s="94" t="s">
        <v>5082</v>
      </c>
      <c r="AJ327" s="94" t="s">
        <v>5078</v>
      </c>
      <c r="AK327" s="95" t="s">
        <v>5083</v>
      </c>
      <c r="AL327" s="95" t="s">
        <v>5084</v>
      </c>
      <c r="AM327" s="94" t="s">
        <v>5085</v>
      </c>
      <c r="AN327" s="94" t="s">
        <v>5086</v>
      </c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 t="s">
        <v>163</v>
      </c>
      <c r="BC327" s="94" t="s">
        <v>5087</v>
      </c>
    </row>
    <row r="328" customFormat="false" ht="38.25" hidden="false" customHeight="true" outlineLevel="0" collapsed="false">
      <c r="A328" s="89" t="s">
        <v>5088</v>
      </c>
      <c r="B328" s="89" t="s">
        <v>144</v>
      </c>
      <c r="C328" s="89"/>
      <c r="D328" s="89" t="s">
        <v>4528</v>
      </c>
      <c r="E328" s="89" t="s">
        <v>5089</v>
      </c>
      <c r="F328" s="90"/>
      <c r="G328" s="89"/>
      <c r="H328" s="91"/>
      <c r="I328" s="89"/>
      <c r="J328" s="89" t="s">
        <v>5090</v>
      </c>
      <c r="K328" s="92"/>
      <c r="L328" s="89"/>
      <c r="M328" s="89"/>
      <c r="N328" s="89"/>
      <c r="O328" s="89" t="s">
        <v>148</v>
      </c>
      <c r="P328" s="89"/>
      <c r="Q328" s="89"/>
      <c r="R328" s="89"/>
      <c r="S328" s="89"/>
      <c r="T328" s="89"/>
      <c r="U328" s="90" t="s">
        <v>149</v>
      </c>
      <c r="V328" s="90"/>
      <c r="W328" s="90" t="s">
        <v>150</v>
      </c>
      <c r="X328" s="90"/>
      <c r="Y328" s="89"/>
      <c r="Z328" s="89"/>
      <c r="AA328" s="89"/>
      <c r="AB328" s="89"/>
      <c r="AC328" s="93" t="s">
        <v>5091</v>
      </c>
      <c r="AD328" s="94" t="s">
        <v>5092</v>
      </c>
      <c r="AE328" s="95" t="s">
        <v>5093</v>
      </c>
      <c r="AF328" s="95" t="s">
        <v>5093</v>
      </c>
      <c r="AG328" s="94" t="s">
        <v>5094</v>
      </c>
      <c r="AH328" s="94" t="s">
        <v>5095</v>
      </c>
      <c r="AI328" s="94" t="s">
        <v>5096</v>
      </c>
      <c r="AJ328" s="94" t="s">
        <v>5097</v>
      </c>
      <c r="AK328" s="95" t="s">
        <v>5098</v>
      </c>
      <c r="AL328" s="95" t="s">
        <v>5099</v>
      </c>
      <c r="AM328" s="94" t="s">
        <v>5100</v>
      </c>
      <c r="AN328" s="94" t="s">
        <v>5092</v>
      </c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B328" s="94" t="s">
        <v>163</v>
      </c>
      <c r="BC328" s="94" t="s">
        <v>5101</v>
      </c>
    </row>
    <row r="329" customFormat="false" ht="38.25" hidden="false" customHeight="true" outlineLevel="0" collapsed="false">
      <c r="A329" s="89" t="s">
        <v>5102</v>
      </c>
      <c r="B329" s="89" t="s">
        <v>166</v>
      </c>
      <c r="C329" s="89"/>
      <c r="D329" s="89" t="s">
        <v>5103</v>
      </c>
      <c r="E329" s="89" t="s">
        <v>5104</v>
      </c>
      <c r="F329" s="90"/>
      <c r="G329" s="89"/>
      <c r="H329" s="91"/>
      <c r="I329" s="89"/>
      <c r="J329" s="89" t="s">
        <v>5105</v>
      </c>
      <c r="K329" s="92"/>
      <c r="L329" s="89"/>
      <c r="M329" s="89"/>
      <c r="N329" s="89"/>
      <c r="O329" s="89" t="s">
        <v>148</v>
      </c>
      <c r="P329" s="89"/>
      <c r="Q329" s="89"/>
      <c r="R329" s="89"/>
      <c r="S329" s="89"/>
      <c r="T329" s="89"/>
      <c r="U329" s="90" t="s">
        <v>149</v>
      </c>
      <c r="V329" s="90"/>
      <c r="W329" s="90" t="s">
        <v>150</v>
      </c>
      <c r="X329" s="90"/>
      <c r="Y329" s="89"/>
      <c r="Z329" s="89"/>
      <c r="AA329" s="89"/>
      <c r="AB329" s="89"/>
      <c r="AC329" s="93" t="s">
        <v>5106</v>
      </c>
      <c r="AD329" s="94" t="s">
        <v>5107</v>
      </c>
      <c r="AE329" s="95" t="s">
        <v>5108</v>
      </c>
      <c r="AF329" s="95" t="s">
        <v>5109</v>
      </c>
      <c r="AG329" s="94" t="s">
        <v>5110</v>
      </c>
      <c r="AH329" s="94" t="s">
        <v>5111</v>
      </c>
      <c r="AI329" s="94" t="s">
        <v>5112</v>
      </c>
      <c r="AJ329" s="94" t="s">
        <v>5113</v>
      </c>
      <c r="AK329" s="95" t="s">
        <v>5114</v>
      </c>
      <c r="AL329" s="95" t="s">
        <v>5115</v>
      </c>
      <c r="AM329" s="94" t="s">
        <v>5116</v>
      </c>
      <c r="AN329" s="94" t="s">
        <v>5117</v>
      </c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 t="s">
        <v>163</v>
      </c>
      <c r="BC329" s="94" t="s">
        <v>5118</v>
      </c>
    </row>
    <row r="330" customFormat="false" ht="38.25" hidden="false" customHeight="true" outlineLevel="0" collapsed="false">
      <c r="A330" s="89" t="s">
        <v>5119</v>
      </c>
      <c r="B330" s="89" t="s">
        <v>144</v>
      </c>
      <c r="C330" s="89"/>
      <c r="D330" s="89" t="s">
        <v>5103</v>
      </c>
      <c r="E330" s="89" t="s">
        <v>5120</v>
      </c>
      <c r="F330" s="90"/>
      <c r="G330" s="89"/>
      <c r="H330" s="91"/>
      <c r="I330" s="89"/>
      <c r="J330" s="89" t="s">
        <v>5121</v>
      </c>
      <c r="K330" s="92"/>
      <c r="L330" s="89"/>
      <c r="M330" s="89"/>
      <c r="N330" s="89"/>
      <c r="O330" s="89" t="s">
        <v>148</v>
      </c>
      <c r="P330" s="89"/>
      <c r="Q330" s="89"/>
      <c r="R330" s="89"/>
      <c r="S330" s="89"/>
      <c r="T330" s="89"/>
      <c r="U330" s="90" t="s">
        <v>149</v>
      </c>
      <c r="V330" s="90"/>
      <c r="W330" s="90" t="s">
        <v>150</v>
      </c>
      <c r="X330" s="90"/>
      <c r="Y330" s="89"/>
      <c r="Z330" s="89"/>
      <c r="AA330" s="89"/>
      <c r="AB330" s="89"/>
      <c r="AC330" s="93" t="s">
        <v>5122</v>
      </c>
      <c r="AD330" s="94" t="s">
        <v>5123</v>
      </c>
      <c r="AE330" s="95" t="s">
        <v>5124</v>
      </c>
      <c r="AF330" s="95" t="s">
        <v>5124</v>
      </c>
      <c r="AG330" s="94" t="s">
        <v>5125</v>
      </c>
      <c r="AH330" s="94" t="s">
        <v>5126</v>
      </c>
      <c r="AI330" s="94" t="s">
        <v>5127</v>
      </c>
      <c r="AJ330" s="94" t="s">
        <v>5126</v>
      </c>
      <c r="AK330" s="95" t="s">
        <v>5128</v>
      </c>
      <c r="AL330" s="95" t="s">
        <v>5129</v>
      </c>
      <c r="AM330" s="94" t="s">
        <v>5130</v>
      </c>
      <c r="AN330" s="94" t="s">
        <v>5126</v>
      </c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 t="s">
        <v>163</v>
      </c>
      <c r="BC330" s="94" t="s">
        <v>5131</v>
      </c>
    </row>
    <row r="331" customFormat="false" ht="38.25" hidden="false" customHeight="true" outlineLevel="0" collapsed="false">
      <c r="A331" s="89" t="s">
        <v>5132</v>
      </c>
      <c r="B331" s="89" t="s">
        <v>144</v>
      </c>
      <c r="C331" s="89"/>
      <c r="D331" s="89" t="s">
        <v>5103</v>
      </c>
      <c r="E331" s="89" t="s">
        <v>5133</v>
      </c>
      <c r="F331" s="90"/>
      <c r="G331" s="89"/>
      <c r="H331" s="91"/>
      <c r="I331" s="89"/>
      <c r="J331" s="89" t="s">
        <v>5134</v>
      </c>
      <c r="K331" s="92"/>
      <c r="L331" s="89"/>
      <c r="M331" s="89"/>
      <c r="N331" s="89"/>
      <c r="O331" s="89" t="s">
        <v>148</v>
      </c>
      <c r="P331" s="89"/>
      <c r="Q331" s="89"/>
      <c r="R331" s="89"/>
      <c r="S331" s="89"/>
      <c r="T331" s="89"/>
      <c r="U331" s="90" t="s">
        <v>149</v>
      </c>
      <c r="V331" s="90"/>
      <c r="W331" s="90" t="s">
        <v>150</v>
      </c>
      <c r="X331" s="90"/>
      <c r="Y331" s="89"/>
      <c r="Z331" s="89"/>
      <c r="AA331" s="89"/>
      <c r="AB331" s="89"/>
      <c r="AC331" s="93" t="s">
        <v>5135</v>
      </c>
      <c r="AD331" s="94" t="s">
        <v>5136</v>
      </c>
      <c r="AE331" s="95" t="s">
        <v>5137</v>
      </c>
      <c r="AF331" s="95" t="s">
        <v>5137</v>
      </c>
      <c r="AG331" s="94" t="s">
        <v>5138</v>
      </c>
      <c r="AH331" s="94" t="s">
        <v>5139</v>
      </c>
      <c r="AI331" s="94" t="s">
        <v>5138</v>
      </c>
      <c r="AJ331" s="94" t="s">
        <v>5140</v>
      </c>
      <c r="AK331" s="95" t="s">
        <v>5141</v>
      </c>
      <c r="AL331" s="95" t="s">
        <v>5142</v>
      </c>
      <c r="AM331" s="94" t="s">
        <v>5143</v>
      </c>
      <c r="AN331" s="94" t="s">
        <v>5144</v>
      </c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B331" s="94" t="s">
        <v>163</v>
      </c>
      <c r="BC331" s="94" t="s">
        <v>5145</v>
      </c>
    </row>
    <row r="332" customFormat="false" ht="38.25" hidden="false" customHeight="true" outlineLevel="0" collapsed="false">
      <c r="A332" s="89" t="s">
        <v>5146</v>
      </c>
      <c r="B332" s="89" t="s">
        <v>182</v>
      </c>
      <c r="C332" s="89"/>
      <c r="D332" s="89" t="s">
        <v>5103</v>
      </c>
      <c r="E332" s="89" t="s">
        <v>5147</v>
      </c>
      <c r="F332" s="90"/>
      <c r="G332" s="89"/>
      <c r="H332" s="91"/>
      <c r="I332" s="89"/>
      <c r="J332" s="89" t="s">
        <v>5148</v>
      </c>
      <c r="K332" s="92"/>
      <c r="L332" s="89"/>
      <c r="M332" s="89"/>
      <c r="N332" s="89"/>
      <c r="O332" s="89" t="s">
        <v>148</v>
      </c>
      <c r="P332" s="89"/>
      <c r="Q332" s="89"/>
      <c r="R332" s="89"/>
      <c r="S332" s="89"/>
      <c r="T332" s="89"/>
      <c r="U332" s="90" t="s">
        <v>149</v>
      </c>
      <c r="V332" s="90"/>
      <c r="W332" s="90" t="s">
        <v>150</v>
      </c>
      <c r="X332" s="90"/>
      <c r="Y332" s="89"/>
      <c r="Z332" s="89"/>
      <c r="AA332" s="89"/>
      <c r="AB332" s="89"/>
      <c r="AC332" s="93" t="s">
        <v>5149</v>
      </c>
      <c r="AD332" s="94" t="s">
        <v>5150</v>
      </c>
      <c r="AE332" s="95" t="s">
        <v>5151</v>
      </c>
      <c r="AF332" s="95" t="s">
        <v>5152</v>
      </c>
      <c r="AG332" s="94" t="s">
        <v>5153</v>
      </c>
      <c r="AH332" s="94" t="s">
        <v>5154</v>
      </c>
      <c r="AI332" s="94" t="s">
        <v>5155</v>
      </c>
      <c r="AJ332" s="94" t="s">
        <v>5156</v>
      </c>
      <c r="AK332" s="95" t="s">
        <v>5157</v>
      </c>
      <c r="AL332" s="95" t="s">
        <v>5158</v>
      </c>
      <c r="AM332" s="94" t="s">
        <v>5159</v>
      </c>
      <c r="AN332" s="94" t="s">
        <v>5160</v>
      </c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B332" s="94" t="s">
        <v>163</v>
      </c>
      <c r="BC332" s="94" t="s">
        <v>5161</v>
      </c>
    </row>
    <row r="333" customFormat="false" ht="38.25" hidden="false" customHeight="true" outlineLevel="0" collapsed="false">
      <c r="A333" s="89" t="s">
        <v>5162</v>
      </c>
      <c r="B333" s="89" t="s">
        <v>182</v>
      </c>
      <c r="C333" s="89"/>
      <c r="D333" s="89" t="s">
        <v>5163</v>
      </c>
      <c r="E333" s="89" t="s">
        <v>5164</v>
      </c>
      <c r="F333" s="90"/>
      <c r="G333" s="89"/>
      <c r="H333" s="91"/>
      <c r="I333" s="89"/>
      <c r="J333" s="89" t="s">
        <v>5165</v>
      </c>
      <c r="K333" s="92"/>
      <c r="L333" s="89"/>
      <c r="M333" s="89"/>
      <c r="N333" s="89"/>
      <c r="O333" s="89" t="s">
        <v>148</v>
      </c>
      <c r="P333" s="89"/>
      <c r="Q333" s="89"/>
      <c r="R333" s="89"/>
      <c r="S333" s="89"/>
      <c r="T333" s="89"/>
      <c r="U333" s="90" t="s">
        <v>149</v>
      </c>
      <c r="V333" s="90"/>
      <c r="W333" s="90" t="s">
        <v>150</v>
      </c>
      <c r="X333" s="90"/>
      <c r="Y333" s="89"/>
      <c r="Z333" s="89"/>
      <c r="AA333" s="89"/>
      <c r="AB333" s="89"/>
      <c r="AC333" s="93" t="s">
        <v>5166</v>
      </c>
      <c r="AD333" s="94" t="s">
        <v>5167</v>
      </c>
      <c r="AE333" s="95" t="s">
        <v>5168</v>
      </c>
      <c r="AF333" s="95" t="s">
        <v>5169</v>
      </c>
      <c r="AG333" s="94" t="s">
        <v>5170</v>
      </c>
      <c r="AH333" s="94" t="s">
        <v>5171</v>
      </c>
      <c r="AI333" s="94" t="s">
        <v>5172</v>
      </c>
      <c r="AJ333" s="94" t="s">
        <v>5173</v>
      </c>
      <c r="AK333" s="95" t="s">
        <v>5174</v>
      </c>
      <c r="AL333" s="95" t="s">
        <v>5175</v>
      </c>
      <c r="AM333" s="94" t="s">
        <v>5176</v>
      </c>
      <c r="AN333" s="94" t="s">
        <v>5177</v>
      </c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B333" s="94" t="s">
        <v>163</v>
      </c>
      <c r="BC333" s="94" t="s">
        <v>5178</v>
      </c>
    </row>
    <row r="334" customFormat="false" ht="38.25" hidden="false" customHeight="true" outlineLevel="0" collapsed="false">
      <c r="A334" s="89" t="s">
        <v>5179</v>
      </c>
      <c r="B334" s="89" t="s">
        <v>182</v>
      </c>
      <c r="C334" s="89"/>
      <c r="D334" s="89" t="s">
        <v>5163</v>
      </c>
      <c r="E334" s="89" t="s">
        <v>5180</v>
      </c>
      <c r="F334" s="90"/>
      <c r="G334" s="89"/>
      <c r="H334" s="91"/>
      <c r="I334" s="89"/>
      <c r="J334" s="89" t="s">
        <v>5181</v>
      </c>
      <c r="K334" s="92"/>
      <c r="L334" s="89"/>
      <c r="M334" s="89"/>
      <c r="N334" s="89"/>
      <c r="O334" s="89" t="s">
        <v>148</v>
      </c>
      <c r="P334" s="89"/>
      <c r="Q334" s="89"/>
      <c r="R334" s="89"/>
      <c r="S334" s="89"/>
      <c r="T334" s="89"/>
      <c r="U334" s="90" t="s">
        <v>149</v>
      </c>
      <c r="V334" s="90"/>
      <c r="W334" s="90" t="s">
        <v>150</v>
      </c>
      <c r="X334" s="90"/>
      <c r="Y334" s="89"/>
      <c r="Z334" s="89"/>
      <c r="AA334" s="89"/>
      <c r="AB334" s="89"/>
      <c r="AC334" s="93" t="s">
        <v>4307</v>
      </c>
      <c r="AD334" s="94" t="s">
        <v>5182</v>
      </c>
      <c r="AE334" s="95" t="s">
        <v>5183</v>
      </c>
      <c r="AF334" s="95" t="s">
        <v>5184</v>
      </c>
      <c r="AG334" s="94" t="s">
        <v>5185</v>
      </c>
      <c r="AH334" s="94" t="s">
        <v>5186</v>
      </c>
      <c r="AI334" s="94" t="s">
        <v>5187</v>
      </c>
      <c r="AJ334" s="94" t="s">
        <v>5188</v>
      </c>
      <c r="AK334" s="95" t="s">
        <v>5189</v>
      </c>
      <c r="AL334" s="95" t="s">
        <v>5190</v>
      </c>
      <c r="AM334" s="94" t="s">
        <v>5191</v>
      </c>
      <c r="AN334" s="94" t="s">
        <v>5192</v>
      </c>
      <c r="AO334" s="94"/>
      <c r="AP334" s="94"/>
      <c r="AQ334" s="94"/>
      <c r="AR334" s="94"/>
      <c r="AS334" s="94"/>
      <c r="AT334" s="94"/>
      <c r="AU334" s="94"/>
      <c r="AV334" s="94"/>
      <c r="AW334" s="94"/>
      <c r="AX334" s="94"/>
      <c r="AY334" s="94"/>
      <c r="AZ334" s="94"/>
      <c r="BA334" s="94"/>
      <c r="BB334" s="94" t="s">
        <v>163</v>
      </c>
      <c r="BC334" s="94" t="s">
        <v>5193</v>
      </c>
    </row>
    <row r="335" customFormat="false" ht="38.25" hidden="false" customHeight="true" outlineLevel="0" collapsed="false">
      <c r="A335" s="89" t="s">
        <v>5194</v>
      </c>
      <c r="B335" s="89" t="s">
        <v>182</v>
      </c>
      <c r="C335" s="89"/>
      <c r="D335" s="89" t="s">
        <v>5163</v>
      </c>
      <c r="E335" s="89" t="s">
        <v>5195</v>
      </c>
      <c r="F335" s="90"/>
      <c r="G335" s="89"/>
      <c r="H335" s="91"/>
      <c r="I335" s="89"/>
      <c r="J335" s="89" t="s">
        <v>5196</v>
      </c>
      <c r="K335" s="92"/>
      <c r="L335" s="89"/>
      <c r="M335" s="89"/>
      <c r="N335" s="89"/>
      <c r="O335" s="89" t="s">
        <v>148</v>
      </c>
      <c r="P335" s="89"/>
      <c r="Q335" s="89"/>
      <c r="R335" s="89"/>
      <c r="S335" s="89"/>
      <c r="T335" s="89"/>
      <c r="U335" s="90" t="s">
        <v>149</v>
      </c>
      <c r="V335" s="90"/>
      <c r="W335" s="90" t="s">
        <v>150</v>
      </c>
      <c r="X335" s="90"/>
      <c r="Y335" s="89"/>
      <c r="Z335" s="89"/>
      <c r="AA335" s="89"/>
      <c r="AB335" s="89"/>
      <c r="AC335" s="93" t="s">
        <v>4339</v>
      </c>
      <c r="AD335" s="94" t="s">
        <v>5197</v>
      </c>
      <c r="AE335" s="95" t="s">
        <v>5198</v>
      </c>
      <c r="AF335" s="95" t="s">
        <v>5199</v>
      </c>
      <c r="AG335" s="94" t="s">
        <v>5200</v>
      </c>
      <c r="AH335" s="94" t="s">
        <v>5201</v>
      </c>
      <c r="AI335" s="94" t="s">
        <v>5202</v>
      </c>
      <c r="AJ335" s="94" t="s">
        <v>5203</v>
      </c>
      <c r="AK335" s="95" t="s">
        <v>5204</v>
      </c>
      <c r="AL335" s="95" t="s">
        <v>5205</v>
      </c>
      <c r="AM335" s="94" t="s">
        <v>5206</v>
      </c>
      <c r="AN335" s="94" t="s">
        <v>5207</v>
      </c>
      <c r="AO335" s="94"/>
      <c r="AP335" s="94"/>
      <c r="AQ335" s="94"/>
      <c r="AR335" s="94"/>
      <c r="AS335" s="94"/>
      <c r="AT335" s="94"/>
      <c r="AU335" s="94"/>
      <c r="AV335" s="94"/>
      <c r="AW335" s="94"/>
      <c r="AX335" s="94"/>
      <c r="AY335" s="94"/>
      <c r="AZ335" s="94"/>
      <c r="BA335" s="94"/>
      <c r="BB335" s="94" t="s">
        <v>163</v>
      </c>
      <c r="BC335" s="94" t="s">
        <v>5208</v>
      </c>
    </row>
    <row r="336" customFormat="false" ht="38.25" hidden="false" customHeight="true" outlineLevel="0" collapsed="false">
      <c r="A336" s="89" t="s">
        <v>5209</v>
      </c>
      <c r="B336" s="89" t="s">
        <v>144</v>
      </c>
      <c r="C336" s="89"/>
      <c r="D336" s="89" t="s">
        <v>5163</v>
      </c>
      <c r="E336" s="89" t="s">
        <v>5210</v>
      </c>
      <c r="F336" s="90"/>
      <c r="G336" s="89"/>
      <c r="H336" s="91"/>
      <c r="I336" s="89"/>
      <c r="J336" s="89" t="s">
        <v>4354</v>
      </c>
      <c r="K336" s="92"/>
      <c r="L336" s="89"/>
      <c r="M336" s="89"/>
      <c r="N336" s="89"/>
      <c r="O336" s="89" t="s">
        <v>148</v>
      </c>
      <c r="P336" s="89"/>
      <c r="Q336" s="89"/>
      <c r="R336" s="89"/>
      <c r="S336" s="89"/>
      <c r="T336" s="89"/>
      <c r="U336" s="90" t="s">
        <v>149</v>
      </c>
      <c r="V336" s="90"/>
      <c r="W336" s="90" t="s">
        <v>150</v>
      </c>
      <c r="X336" s="90"/>
      <c r="Y336" s="89"/>
      <c r="Z336" s="89"/>
      <c r="AA336" s="89"/>
      <c r="AB336" s="89"/>
      <c r="AC336" s="93" t="s">
        <v>5211</v>
      </c>
      <c r="AD336" s="94" t="s">
        <v>5212</v>
      </c>
      <c r="AE336" s="95" t="s">
        <v>5213</v>
      </c>
      <c r="AF336" s="95" t="s">
        <v>5214</v>
      </c>
      <c r="AG336" s="94" t="s">
        <v>5215</v>
      </c>
      <c r="AH336" s="94" t="s">
        <v>5216</v>
      </c>
      <c r="AI336" s="94" t="s">
        <v>5217</v>
      </c>
      <c r="AJ336" s="94" t="s">
        <v>5218</v>
      </c>
      <c r="AK336" s="95" t="s">
        <v>5219</v>
      </c>
      <c r="AL336" s="95" t="s">
        <v>5220</v>
      </c>
      <c r="AM336" s="94" t="s">
        <v>5221</v>
      </c>
      <c r="AN336" s="94" t="s">
        <v>5222</v>
      </c>
      <c r="AO336" s="94"/>
      <c r="AP336" s="94"/>
      <c r="AQ336" s="94"/>
      <c r="AR336" s="94"/>
      <c r="AS336" s="94"/>
      <c r="AT336" s="94"/>
      <c r="AU336" s="94"/>
      <c r="AV336" s="94"/>
      <c r="AW336" s="94"/>
      <c r="AX336" s="94"/>
      <c r="AY336" s="94"/>
      <c r="AZ336" s="94"/>
      <c r="BA336" s="94"/>
      <c r="BB336" s="94" t="s">
        <v>163</v>
      </c>
      <c r="BC336" s="94"/>
    </row>
    <row r="337" customFormat="false" ht="38.25" hidden="false" customHeight="true" outlineLevel="0" collapsed="false">
      <c r="A337" s="89" t="s">
        <v>5223</v>
      </c>
      <c r="B337" s="89" t="s">
        <v>182</v>
      </c>
      <c r="C337" s="89"/>
      <c r="D337" s="89" t="s">
        <v>5163</v>
      </c>
      <c r="E337" s="89" t="s">
        <v>5224</v>
      </c>
      <c r="F337" s="90"/>
      <c r="G337" s="89"/>
      <c r="H337" s="91"/>
      <c r="I337" s="89"/>
      <c r="J337" s="89" t="s">
        <v>5225</v>
      </c>
      <c r="K337" s="92"/>
      <c r="L337" s="89"/>
      <c r="M337" s="89"/>
      <c r="N337" s="89"/>
      <c r="O337" s="89" t="s">
        <v>148</v>
      </c>
      <c r="P337" s="89"/>
      <c r="Q337" s="89"/>
      <c r="R337" s="89"/>
      <c r="S337" s="89"/>
      <c r="T337" s="89"/>
      <c r="U337" s="90" t="s">
        <v>149</v>
      </c>
      <c r="V337" s="90"/>
      <c r="W337" s="90" t="s">
        <v>150</v>
      </c>
      <c r="X337" s="90"/>
      <c r="Y337" s="89"/>
      <c r="Z337" s="89"/>
      <c r="AA337" s="89"/>
      <c r="AB337" s="89"/>
      <c r="AC337" s="93" t="s">
        <v>5226</v>
      </c>
      <c r="AD337" s="94" t="s">
        <v>5227</v>
      </c>
      <c r="AE337" s="95" t="s">
        <v>5228</v>
      </c>
      <c r="AF337" s="95" t="s">
        <v>5229</v>
      </c>
      <c r="AG337" s="94" t="s">
        <v>5230</v>
      </c>
      <c r="AH337" s="94" t="s">
        <v>5231</v>
      </c>
      <c r="AI337" s="94" t="s">
        <v>5232</v>
      </c>
      <c r="AJ337" s="94" t="s">
        <v>5233</v>
      </c>
      <c r="AK337" s="95" t="s">
        <v>5234</v>
      </c>
      <c r="AL337" s="95" t="s">
        <v>5235</v>
      </c>
      <c r="AM337" s="94" t="s">
        <v>5236</v>
      </c>
      <c r="AN337" s="94" t="s">
        <v>5237</v>
      </c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 t="s">
        <v>163</v>
      </c>
      <c r="BC337" s="94" t="s">
        <v>5238</v>
      </c>
    </row>
    <row r="338" customFormat="false" ht="38.25" hidden="false" customHeight="true" outlineLevel="0" collapsed="false">
      <c r="A338" s="89" t="s">
        <v>5239</v>
      </c>
      <c r="B338" s="89" t="s">
        <v>182</v>
      </c>
      <c r="C338" s="89"/>
      <c r="D338" s="89" t="s">
        <v>5163</v>
      </c>
      <c r="E338" s="89" t="s">
        <v>5240</v>
      </c>
      <c r="F338" s="90"/>
      <c r="G338" s="89"/>
      <c r="H338" s="91"/>
      <c r="I338" s="89"/>
      <c r="J338" s="89" t="s">
        <v>5241</v>
      </c>
      <c r="K338" s="92"/>
      <c r="L338" s="89"/>
      <c r="M338" s="89"/>
      <c r="N338" s="89"/>
      <c r="O338" s="89" t="s">
        <v>148</v>
      </c>
      <c r="P338" s="89"/>
      <c r="Q338" s="89"/>
      <c r="R338" s="89"/>
      <c r="S338" s="89"/>
      <c r="T338" s="89"/>
      <c r="U338" s="90" t="s">
        <v>149</v>
      </c>
      <c r="V338" s="90"/>
      <c r="W338" s="90" t="s">
        <v>150</v>
      </c>
      <c r="X338" s="90"/>
      <c r="Y338" s="89"/>
      <c r="Z338" s="89"/>
      <c r="AA338" s="89"/>
      <c r="AB338" s="89"/>
      <c r="AC338" s="93" t="s">
        <v>5242</v>
      </c>
      <c r="AD338" s="94" t="s">
        <v>5243</v>
      </c>
      <c r="AE338" s="95" t="s">
        <v>5244</v>
      </c>
      <c r="AF338" s="95" t="s">
        <v>5245</v>
      </c>
      <c r="AG338" s="94" t="s">
        <v>5246</v>
      </c>
      <c r="AH338" s="94" t="s">
        <v>5247</v>
      </c>
      <c r="AI338" s="94" t="s">
        <v>5248</v>
      </c>
      <c r="AJ338" s="94" t="s">
        <v>5249</v>
      </c>
      <c r="AK338" s="95" t="s">
        <v>5250</v>
      </c>
      <c r="AL338" s="95" t="s">
        <v>5251</v>
      </c>
      <c r="AM338" s="94" t="s">
        <v>5252</v>
      </c>
      <c r="AN338" s="94" t="s">
        <v>5177</v>
      </c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 t="s">
        <v>163</v>
      </c>
      <c r="BC338" s="94" t="s">
        <v>5253</v>
      </c>
    </row>
    <row r="339" customFormat="false" ht="38.25" hidden="false" customHeight="true" outlineLevel="0" collapsed="false">
      <c r="A339" s="89" t="s">
        <v>5254</v>
      </c>
      <c r="B339" s="89" t="s">
        <v>182</v>
      </c>
      <c r="C339" s="89"/>
      <c r="D339" s="89" t="s">
        <v>5163</v>
      </c>
      <c r="E339" s="89" t="s">
        <v>5255</v>
      </c>
      <c r="F339" s="90"/>
      <c r="G339" s="89"/>
      <c r="H339" s="91"/>
      <c r="I339" s="89"/>
      <c r="J339" s="89" t="s">
        <v>5256</v>
      </c>
      <c r="K339" s="92"/>
      <c r="L339" s="89"/>
      <c r="M339" s="89"/>
      <c r="N339" s="89"/>
      <c r="O339" s="89" t="s">
        <v>148</v>
      </c>
      <c r="P339" s="89"/>
      <c r="Q339" s="89"/>
      <c r="R339" s="89"/>
      <c r="S339" s="89"/>
      <c r="T339" s="89"/>
      <c r="U339" s="90" t="s">
        <v>149</v>
      </c>
      <c r="V339" s="90"/>
      <c r="W339" s="90" t="s">
        <v>150</v>
      </c>
      <c r="X339" s="90"/>
      <c r="Y339" s="89"/>
      <c r="Z339" s="89"/>
      <c r="AA339" s="89"/>
      <c r="AB339" s="89"/>
      <c r="AC339" s="93" t="s">
        <v>4179</v>
      </c>
      <c r="AD339" s="94" t="s">
        <v>5257</v>
      </c>
      <c r="AE339" s="95" t="s">
        <v>5258</v>
      </c>
      <c r="AF339" s="95" t="s">
        <v>5259</v>
      </c>
      <c r="AG339" s="94" t="s">
        <v>5260</v>
      </c>
      <c r="AH339" s="94" t="s">
        <v>5261</v>
      </c>
      <c r="AI339" s="94" t="s">
        <v>5262</v>
      </c>
      <c r="AJ339" s="94" t="s">
        <v>5263</v>
      </c>
      <c r="AK339" s="95" t="s">
        <v>5264</v>
      </c>
      <c r="AL339" s="95" t="s">
        <v>5265</v>
      </c>
      <c r="AM339" s="94" t="s">
        <v>5266</v>
      </c>
      <c r="AN339" s="94" t="s">
        <v>5267</v>
      </c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 t="s">
        <v>163</v>
      </c>
      <c r="BC339" s="94" t="s">
        <v>5268</v>
      </c>
    </row>
    <row r="340" customFormat="false" ht="38.25" hidden="false" customHeight="true" outlineLevel="0" collapsed="false">
      <c r="A340" s="89" t="s">
        <v>5269</v>
      </c>
      <c r="B340" s="89" t="s">
        <v>182</v>
      </c>
      <c r="C340" s="89"/>
      <c r="D340" s="89" t="s">
        <v>5163</v>
      </c>
      <c r="E340" s="89" t="s">
        <v>5270</v>
      </c>
      <c r="F340" s="90"/>
      <c r="G340" s="89"/>
      <c r="H340" s="91"/>
      <c r="I340" s="89"/>
      <c r="J340" s="89" t="s">
        <v>5271</v>
      </c>
      <c r="K340" s="92"/>
      <c r="L340" s="89"/>
      <c r="M340" s="89"/>
      <c r="N340" s="89"/>
      <c r="O340" s="89" t="s">
        <v>148</v>
      </c>
      <c r="P340" s="89"/>
      <c r="Q340" s="89"/>
      <c r="R340" s="89"/>
      <c r="S340" s="89"/>
      <c r="T340" s="89"/>
      <c r="U340" s="90" t="s">
        <v>149</v>
      </c>
      <c r="V340" s="90"/>
      <c r="W340" s="90" t="s">
        <v>150</v>
      </c>
      <c r="X340" s="90"/>
      <c r="Y340" s="89"/>
      <c r="Z340" s="89"/>
      <c r="AA340" s="89"/>
      <c r="AB340" s="89"/>
      <c r="AC340" s="93" t="s">
        <v>4195</v>
      </c>
      <c r="AD340" s="94" t="s">
        <v>5272</v>
      </c>
      <c r="AE340" s="95" t="s">
        <v>5273</v>
      </c>
      <c r="AF340" s="95" t="s">
        <v>5274</v>
      </c>
      <c r="AG340" s="94" t="s">
        <v>5275</v>
      </c>
      <c r="AH340" s="94" t="s">
        <v>5276</v>
      </c>
      <c r="AI340" s="94" t="s">
        <v>5277</v>
      </c>
      <c r="AJ340" s="94" t="s">
        <v>5278</v>
      </c>
      <c r="AK340" s="95" t="s">
        <v>5279</v>
      </c>
      <c r="AL340" s="95" t="s">
        <v>5280</v>
      </c>
      <c r="AM340" s="94" t="s">
        <v>5281</v>
      </c>
      <c r="AN340" s="94" t="s">
        <v>5282</v>
      </c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 t="s">
        <v>163</v>
      </c>
      <c r="BC340" s="94" t="s">
        <v>5283</v>
      </c>
    </row>
    <row r="341" customFormat="false" ht="38.25" hidden="false" customHeight="true" outlineLevel="0" collapsed="false">
      <c r="A341" s="89" t="s">
        <v>5284</v>
      </c>
      <c r="B341" s="89" t="s">
        <v>144</v>
      </c>
      <c r="C341" s="89"/>
      <c r="D341" s="89" t="s">
        <v>5163</v>
      </c>
      <c r="E341" s="89" t="s">
        <v>5285</v>
      </c>
      <c r="F341" s="90"/>
      <c r="G341" s="89"/>
      <c r="H341" s="91"/>
      <c r="I341" s="89"/>
      <c r="J341" s="89" t="s">
        <v>5286</v>
      </c>
      <c r="K341" s="92"/>
      <c r="L341" s="89"/>
      <c r="M341" s="89"/>
      <c r="N341" s="89"/>
      <c r="O341" s="89" t="s">
        <v>148</v>
      </c>
      <c r="P341" s="89"/>
      <c r="Q341" s="89"/>
      <c r="R341" s="89"/>
      <c r="S341" s="89"/>
      <c r="T341" s="89"/>
      <c r="U341" s="90" t="s">
        <v>149</v>
      </c>
      <c r="V341" s="90"/>
      <c r="W341" s="90" t="s">
        <v>150</v>
      </c>
      <c r="X341" s="90"/>
      <c r="Y341" s="89"/>
      <c r="Z341" s="89"/>
      <c r="AA341" s="89"/>
      <c r="AB341" s="89"/>
      <c r="AC341" s="93" t="s">
        <v>5287</v>
      </c>
      <c r="AD341" s="94" t="s">
        <v>5288</v>
      </c>
      <c r="AE341" s="95" t="s">
        <v>5289</v>
      </c>
      <c r="AF341" s="95" t="s">
        <v>5290</v>
      </c>
      <c r="AG341" s="94" t="s">
        <v>5291</v>
      </c>
      <c r="AH341" s="94" t="s">
        <v>5292</v>
      </c>
      <c r="AI341" s="94" t="s">
        <v>5293</v>
      </c>
      <c r="AJ341" s="94" t="s">
        <v>5294</v>
      </c>
      <c r="AK341" s="95" t="s">
        <v>5295</v>
      </c>
      <c r="AL341" s="95" t="s">
        <v>5296</v>
      </c>
      <c r="AM341" s="94" t="s">
        <v>5297</v>
      </c>
      <c r="AN341" s="94" t="s">
        <v>5298</v>
      </c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 t="s">
        <v>163</v>
      </c>
      <c r="BC341" s="94"/>
    </row>
    <row r="342" customFormat="false" ht="38.25" hidden="false" customHeight="true" outlineLevel="0" collapsed="false">
      <c r="A342" s="89" t="s">
        <v>5299</v>
      </c>
      <c r="B342" s="89" t="s">
        <v>144</v>
      </c>
      <c r="C342" s="89"/>
      <c r="D342" s="89" t="s">
        <v>5163</v>
      </c>
      <c r="E342" s="89" t="s">
        <v>5300</v>
      </c>
      <c r="F342" s="90"/>
      <c r="G342" s="89"/>
      <c r="H342" s="91"/>
      <c r="I342" s="89"/>
      <c r="J342" s="89" t="s">
        <v>5301</v>
      </c>
      <c r="K342" s="92"/>
      <c r="L342" s="89"/>
      <c r="M342" s="89"/>
      <c r="N342" s="89"/>
      <c r="O342" s="89" t="s">
        <v>148</v>
      </c>
      <c r="P342" s="89"/>
      <c r="Q342" s="89"/>
      <c r="R342" s="89"/>
      <c r="S342" s="89"/>
      <c r="T342" s="89"/>
      <c r="U342" s="90" t="s">
        <v>149</v>
      </c>
      <c r="V342" s="90"/>
      <c r="W342" s="90" t="s">
        <v>150</v>
      </c>
      <c r="X342" s="90"/>
      <c r="Y342" s="89"/>
      <c r="Z342" s="89"/>
      <c r="AA342" s="89"/>
      <c r="AB342" s="89"/>
      <c r="AC342" s="93" t="s">
        <v>5302</v>
      </c>
      <c r="AD342" s="94" t="s">
        <v>5303</v>
      </c>
      <c r="AE342" s="95" t="s">
        <v>5304</v>
      </c>
      <c r="AF342" s="95" t="s">
        <v>5305</v>
      </c>
      <c r="AG342" s="94" t="s">
        <v>5306</v>
      </c>
      <c r="AH342" s="94" t="s">
        <v>5307</v>
      </c>
      <c r="AI342" s="94" t="s">
        <v>5308</v>
      </c>
      <c r="AJ342" s="94" t="s">
        <v>5309</v>
      </c>
      <c r="AK342" s="94" t="s">
        <v>5307</v>
      </c>
      <c r="AL342" s="95" t="s">
        <v>5310</v>
      </c>
      <c r="AM342" s="94" t="s">
        <v>5311</v>
      </c>
      <c r="AN342" s="94" t="s">
        <v>5312</v>
      </c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 t="s">
        <v>163</v>
      </c>
      <c r="BC342" s="94"/>
    </row>
    <row r="343" customFormat="false" ht="38.25" hidden="false" customHeight="true" outlineLevel="0" collapsed="false">
      <c r="A343" s="89" t="s">
        <v>5313</v>
      </c>
      <c r="B343" s="89" t="s">
        <v>144</v>
      </c>
      <c r="C343" s="89"/>
      <c r="D343" s="89" t="s">
        <v>5163</v>
      </c>
      <c r="E343" s="89" t="s">
        <v>5314</v>
      </c>
      <c r="F343" s="90"/>
      <c r="G343" s="89"/>
      <c r="H343" s="91"/>
      <c r="I343" s="89"/>
      <c r="J343" s="89" t="s">
        <v>5315</v>
      </c>
      <c r="K343" s="92"/>
      <c r="L343" s="89"/>
      <c r="M343" s="89"/>
      <c r="N343" s="89"/>
      <c r="O343" s="89" t="s">
        <v>148</v>
      </c>
      <c r="P343" s="89"/>
      <c r="Q343" s="89"/>
      <c r="R343" s="89"/>
      <c r="S343" s="89"/>
      <c r="T343" s="89"/>
      <c r="U343" s="90" t="s">
        <v>149</v>
      </c>
      <c r="V343" s="90"/>
      <c r="W343" s="90" t="s">
        <v>150</v>
      </c>
      <c r="X343" s="90"/>
      <c r="Y343" s="89"/>
      <c r="Z343" s="89"/>
      <c r="AA343" s="89"/>
      <c r="AB343" s="89"/>
      <c r="AC343" s="93" t="s">
        <v>5316</v>
      </c>
      <c r="AD343" s="94" t="s">
        <v>5317</v>
      </c>
      <c r="AE343" s="94" t="s">
        <v>5318</v>
      </c>
      <c r="AF343" s="94" t="s">
        <v>5319</v>
      </c>
      <c r="AG343" s="94" t="s">
        <v>5320</v>
      </c>
      <c r="AH343" s="94" t="s">
        <v>5321</v>
      </c>
      <c r="AI343" s="94" t="s">
        <v>5322</v>
      </c>
      <c r="AJ343" s="94" t="s">
        <v>5323</v>
      </c>
      <c r="AK343" s="94" t="s">
        <v>5321</v>
      </c>
      <c r="AL343" s="94" t="s">
        <v>5324</v>
      </c>
      <c r="AM343" s="94" t="s">
        <v>5325</v>
      </c>
      <c r="AN343" s="94" t="s">
        <v>5326</v>
      </c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 t="s">
        <v>163</v>
      </c>
      <c r="BC343" s="94"/>
    </row>
    <row r="344" customFormat="false" ht="38.25" hidden="false" customHeight="true" outlineLevel="0" collapsed="false">
      <c r="A344" s="89" t="s">
        <v>5327</v>
      </c>
      <c r="B344" s="89" t="s">
        <v>144</v>
      </c>
      <c r="C344" s="89"/>
      <c r="D344" s="89" t="s">
        <v>5163</v>
      </c>
      <c r="E344" s="89" t="s">
        <v>5328</v>
      </c>
      <c r="F344" s="90"/>
      <c r="G344" s="89"/>
      <c r="H344" s="91"/>
      <c r="I344" s="89"/>
      <c r="J344" s="89" t="s">
        <v>5329</v>
      </c>
      <c r="K344" s="92"/>
      <c r="L344" s="89"/>
      <c r="M344" s="89"/>
      <c r="N344" s="89"/>
      <c r="O344" s="89" t="s">
        <v>148</v>
      </c>
      <c r="P344" s="89"/>
      <c r="Q344" s="89"/>
      <c r="R344" s="89"/>
      <c r="S344" s="89"/>
      <c r="T344" s="89"/>
      <c r="U344" s="90" t="s">
        <v>149</v>
      </c>
      <c r="V344" s="90"/>
      <c r="W344" s="90" t="s">
        <v>150</v>
      </c>
      <c r="X344" s="90"/>
      <c r="Y344" s="89"/>
      <c r="Z344" s="89"/>
      <c r="AA344" s="89"/>
      <c r="AB344" s="89"/>
      <c r="AC344" s="93" t="s">
        <v>5330</v>
      </c>
      <c r="AD344" s="94" t="s">
        <v>5331</v>
      </c>
      <c r="AE344" s="95" t="s">
        <v>5332</v>
      </c>
      <c r="AF344" s="95" t="s">
        <v>5333</v>
      </c>
      <c r="AG344" s="94" t="s">
        <v>5334</v>
      </c>
      <c r="AH344" s="94" t="s">
        <v>5335</v>
      </c>
      <c r="AI344" s="94" t="s">
        <v>5336</v>
      </c>
      <c r="AJ344" s="94" t="s">
        <v>5337</v>
      </c>
      <c r="AK344" s="95" t="s">
        <v>5338</v>
      </c>
      <c r="AL344" s="95" t="s">
        <v>5339</v>
      </c>
      <c r="AM344" s="94" t="s">
        <v>5340</v>
      </c>
      <c r="AN344" s="94" t="s">
        <v>5341</v>
      </c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 t="s">
        <v>163</v>
      </c>
      <c r="BC344" s="94"/>
    </row>
    <row r="345" customFormat="false" ht="38.25" hidden="false" customHeight="true" outlineLevel="0" collapsed="false">
      <c r="A345" s="89" t="s">
        <v>5342</v>
      </c>
      <c r="B345" s="89" t="s">
        <v>144</v>
      </c>
      <c r="C345" s="89"/>
      <c r="D345" s="89" t="s">
        <v>5163</v>
      </c>
      <c r="E345" s="89" t="s">
        <v>5343</v>
      </c>
      <c r="F345" s="90"/>
      <c r="G345" s="89"/>
      <c r="H345" s="91"/>
      <c r="I345" s="89"/>
      <c r="J345" s="89" t="s">
        <v>5344</v>
      </c>
      <c r="K345" s="92"/>
      <c r="L345" s="89"/>
      <c r="M345" s="89"/>
      <c r="N345" s="89"/>
      <c r="O345" s="89" t="s">
        <v>148</v>
      </c>
      <c r="P345" s="89"/>
      <c r="Q345" s="89"/>
      <c r="R345" s="89"/>
      <c r="S345" s="89"/>
      <c r="T345" s="89"/>
      <c r="U345" s="90" t="s">
        <v>149</v>
      </c>
      <c r="V345" s="90"/>
      <c r="W345" s="90" t="s">
        <v>150</v>
      </c>
      <c r="X345" s="90"/>
      <c r="Y345" s="89"/>
      <c r="Z345" s="89"/>
      <c r="AA345" s="89"/>
      <c r="AB345" s="89"/>
      <c r="AC345" s="93" t="s">
        <v>5345</v>
      </c>
      <c r="AD345" s="94" t="s">
        <v>5346</v>
      </c>
      <c r="AE345" s="95" t="s">
        <v>5347</v>
      </c>
      <c r="AF345" s="95" t="s">
        <v>5348</v>
      </c>
      <c r="AG345" s="94" t="s">
        <v>5349</v>
      </c>
      <c r="AH345" s="94" t="s">
        <v>5350</v>
      </c>
      <c r="AI345" s="94" t="s">
        <v>5351</v>
      </c>
      <c r="AJ345" s="94" t="s">
        <v>5352</v>
      </c>
      <c r="AK345" s="95" t="s">
        <v>5353</v>
      </c>
      <c r="AL345" s="95" t="s">
        <v>5354</v>
      </c>
      <c r="AM345" s="94" t="s">
        <v>5355</v>
      </c>
      <c r="AN345" s="94" t="s">
        <v>5356</v>
      </c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 t="s">
        <v>163</v>
      </c>
      <c r="BC345" s="94"/>
    </row>
    <row r="346" customFormat="false" ht="38.25" hidden="false" customHeight="true" outlineLevel="0" collapsed="false">
      <c r="A346" s="89" t="s">
        <v>5357</v>
      </c>
      <c r="B346" s="89" t="s">
        <v>144</v>
      </c>
      <c r="C346" s="89"/>
      <c r="D346" s="89" t="s">
        <v>5163</v>
      </c>
      <c r="E346" s="89" t="s">
        <v>5358</v>
      </c>
      <c r="F346" s="90"/>
      <c r="G346" s="89"/>
      <c r="H346" s="91"/>
      <c r="I346" s="89"/>
      <c r="J346" s="89" t="s">
        <v>5359</v>
      </c>
      <c r="K346" s="92"/>
      <c r="L346" s="89"/>
      <c r="M346" s="89"/>
      <c r="N346" s="89"/>
      <c r="O346" s="89" t="s">
        <v>148</v>
      </c>
      <c r="P346" s="89"/>
      <c r="Q346" s="89"/>
      <c r="R346" s="89"/>
      <c r="S346" s="89"/>
      <c r="T346" s="89"/>
      <c r="U346" s="90" t="s">
        <v>149</v>
      </c>
      <c r="V346" s="90"/>
      <c r="W346" s="90" t="s">
        <v>150</v>
      </c>
      <c r="X346" s="90"/>
      <c r="Y346" s="89"/>
      <c r="Z346" s="89"/>
      <c r="AA346" s="89"/>
      <c r="AB346" s="89"/>
      <c r="AC346" s="93" t="s">
        <v>5360</v>
      </c>
      <c r="AD346" s="94" t="s">
        <v>5361</v>
      </c>
      <c r="AE346" s="95" t="s">
        <v>5362</v>
      </c>
      <c r="AF346" s="95" t="s">
        <v>5363</v>
      </c>
      <c r="AG346" s="94" t="s">
        <v>5364</v>
      </c>
      <c r="AH346" s="94" t="s">
        <v>5365</v>
      </c>
      <c r="AI346" s="94" t="s">
        <v>5366</v>
      </c>
      <c r="AJ346" s="94" t="s">
        <v>5367</v>
      </c>
      <c r="AK346" s="95" t="s">
        <v>5368</v>
      </c>
      <c r="AL346" s="95" t="s">
        <v>5369</v>
      </c>
      <c r="AM346" s="94" t="s">
        <v>5370</v>
      </c>
      <c r="AN346" s="94" t="s">
        <v>5371</v>
      </c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 t="s">
        <v>163</v>
      </c>
      <c r="BC346" s="94"/>
    </row>
    <row r="347" customFormat="false" ht="38.25" hidden="false" customHeight="true" outlineLevel="0" collapsed="false">
      <c r="A347" s="89" t="s">
        <v>5372</v>
      </c>
      <c r="B347" s="89" t="s">
        <v>144</v>
      </c>
      <c r="C347" s="89"/>
      <c r="D347" s="89" t="s">
        <v>5163</v>
      </c>
      <c r="E347" s="89" t="s">
        <v>5373</v>
      </c>
      <c r="F347" s="90"/>
      <c r="G347" s="89"/>
      <c r="H347" s="91"/>
      <c r="I347" s="89"/>
      <c r="J347" s="89" t="s">
        <v>5374</v>
      </c>
      <c r="K347" s="92"/>
      <c r="L347" s="89"/>
      <c r="M347" s="89"/>
      <c r="N347" s="89"/>
      <c r="O347" s="89" t="s">
        <v>148</v>
      </c>
      <c r="P347" s="89"/>
      <c r="Q347" s="89"/>
      <c r="R347" s="89"/>
      <c r="S347" s="89"/>
      <c r="T347" s="89"/>
      <c r="U347" s="90" t="s">
        <v>149</v>
      </c>
      <c r="V347" s="90"/>
      <c r="W347" s="90" t="s">
        <v>150</v>
      </c>
      <c r="X347" s="90"/>
      <c r="Y347" s="89"/>
      <c r="Z347" s="89"/>
      <c r="AA347" s="89"/>
      <c r="AB347" s="89"/>
      <c r="AC347" s="93" t="s">
        <v>5374</v>
      </c>
      <c r="AD347" s="94" t="s">
        <v>5374</v>
      </c>
      <c r="AE347" s="94" t="s">
        <v>5374</v>
      </c>
      <c r="AF347" s="94" t="s">
        <v>5374</v>
      </c>
      <c r="AG347" s="94" t="s">
        <v>5374</v>
      </c>
      <c r="AH347" s="94" t="s">
        <v>5374</v>
      </c>
      <c r="AI347" s="94" t="s">
        <v>5374</v>
      </c>
      <c r="AJ347" s="94" t="s">
        <v>5374</v>
      </c>
      <c r="AK347" s="94" t="s">
        <v>5374</v>
      </c>
      <c r="AL347" s="94" t="s">
        <v>5374</v>
      </c>
      <c r="AM347" s="94" t="s">
        <v>5374</v>
      </c>
      <c r="AN347" s="94" t="s">
        <v>5374</v>
      </c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 t="s">
        <v>163</v>
      </c>
      <c r="BC347" s="94"/>
    </row>
    <row r="348" customFormat="false" ht="38.25" hidden="false" customHeight="true" outlineLevel="0" collapsed="false">
      <c r="A348" s="89" t="s">
        <v>5375</v>
      </c>
      <c r="B348" s="89" t="s">
        <v>144</v>
      </c>
      <c r="C348" s="89"/>
      <c r="D348" s="89" t="s">
        <v>5163</v>
      </c>
      <c r="E348" s="89" t="s">
        <v>5376</v>
      </c>
      <c r="F348" s="90"/>
      <c r="G348" s="89"/>
      <c r="H348" s="91"/>
      <c r="I348" s="89"/>
      <c r="J348" s="89" t="s">
        <v>5377</v>
      </c>
      <c r="K348" s="92"/>
      <c r="L348" s="89"/>
      <c r="M348" s="89"/>
      <c r="N348" s="89"/>
      <c r="O348" s="89" t="s">
        <v>148</v>
      </c>
      <c r="P348" s="89"/>
      <c r="Q348" s="89"/>
      <c r="R348" s="89"/>
      <c r="S348" s="89"/>
      <c r="T348" s="89"/>
      <c r="U348" s="90" t="s">
        <v>149</v>
      </c>
      <c r="V348" s="90"/>
      <c r="W348" s="90" t="s">
        <v>150</v>
      </c>
      <c r="X348" s="90"/>
      <c r="Y348" s="89"/>
      <c r="Z348" s="89"/>
      <c r="AA348" s="89"/>
      <c r="AB348" s="89"/>
      <c r="AC348" s="93" t="s">
        <v>5378</v>
      </c>
      <c r="AD348" s="94" t="s">
        <v>5379</v>
      </c>
      <c r="AE348" s="95" t="s">
        <v>5380</v>
      </c>
      <c r="AF348" s="95" t="s">
        <v>5381</v>
      </c>
      <c r="AG348" s="94" t="s">
        <v>5382</v>
      </c>
      <c r="AH348" s="94" t="s">
        <v>5383</v>
      </c>
      <c r="AI348" s="94" t="s">
        <v>5384</v>
      </c>
      <c r="AJ348" s="94" t="s">
        <v>5385</v>
      </c>
      <c r="AK348" s="95" t="s">
        <v>5386</v>
      </c>
      <c r="AL348" s="95" t="s">
        <v>5387</v>
      </c>
      <c r="AM348" s="94" t="s">
        <v>5388</v>
      </c>
      <c r="AN348" s="94" t="s">
        <v>5389</v>
      </c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 t="s">
        <v>163</v>
      </c>
      <c r="BC348" s="94"/>
    </row>
    <row r="349" customFormat="false" ht="38.25" hidden="false" customHeight="true" outlineLevel="0" collapsed="false">
      <c r="A349" s="89" t="s">
        <v>5390</v>
      </c>
      <c r="B349" s="89" t="s">
        <v>144</v>
      </c>
      <c r="C349" s="89"/>
      <c r="D349" s="89" t="s">
        <v>5163</v>
      </c>
      <c r="E349" s="89" t="s">
        <v>5391</v>
      </c>
      <c r="F349" s="90"/>
      <c r="G349" s="89"/>
      <c r="H349" s="91"/>
      <c r="I349" s="89"/>
      <c r="J349" s="89" t="s">
        <v>5392</v>
      </c>
      <c r="K349" s="92"/>
      <c r="L349" s="89"/>
      <c r="M349" s="89"/>
      <c r="N349" s="89"/>
      <c r="O349" s="89" t="s">
        <v>148</v>
      </c>
      <c r="P349" s="89"/>
      <c r="Q349" s="89"/>
      <c r="R349" s="89"/>
      <c r="S349" s="89"/>
      <c r="T349" s="89"/>
      <c r="U349" s="90" t="s">
        <v>149</v>
      </c>
      <c r="V349" s="90"/>
      <c r="W349" s="90" t="s">
        <v>150</v>
      </c>
      <c r="X349" s="90"/>
      <c r="Y349" s="89"/>
      <c r="Z349" s="89"/>
      <c r="AA349" s="89"/>
      <c r="AB349" s="89"/>
      <c r="AC349" s="93" t="s">
        <v>5393</v>
      </c>
      <c r="AD349" s="94" t="s">
        <v>5394</v>
      </c>
      <c r="AE349" s="95" t="s">
        <v>5395</v>
      </c>
      <c r="AF349" s="95" t="s">
        <v>5396</v>
      </c>
      <c r="AG349" s="94" t="s">
        <v>5397</v>
      </c>
      <c r="AH349" s="94" t="s">
        <v>5398</v>
      </c>
      <c r="AI349" s="94" t="s">
        <v>5399</v>
      </c>
      <c r="AJ349" s="94" t="s">
        <v>5400</v>
      </c>
      <c r="AK349" s="95" t="s">
        <v>5401</v>
      </c>
      <c r="AL349" s="95" t="s">
        <v>5402</v>
      </c>
      <c r="AM349" s="94" t="s">
        <v>5403</v>
      </c>
      <c r="AN349" s="94" t="s">
        <v>5404</v>
      </c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 t="s">
        <v>163</v>
      </c>
      <c r="BC349" s="94"/>
    </row>
    <row r="350" customFormat="false" ht="38.25" hidden="false" customHeight="true" outlineLevel="0" collapsed="false">
      <c r="A350" s="89" t="s">
        <v>5405</v>
      </c>
      <c r="B350" s="89" t="s">
        <v>144</v>
      </c>
      <c r="C350" s="89"/>
      <c r="D350" s="89" t="s">
        <v>5163</v>
      </c>
      <c r="E350" s="89" t="s">
        <v>5406</v>
      </c>
      <c r="F350" s="90"/>
      <c r="G350" s="89"/>
      <c r="H350" s="91"/>
      <c r="I350" s="89"/>
      <c r="J350" s="89" t="s">
        <v>5407</v>
      </c>
      <c r="K350" s="92"/>
      <c r="L350" s="89"/>
      <c r="M350" s="89"/>
      <c r="N350" s="89"/>
      <c r="O350" s="89" t="s">
        <v>148</v>
      </c>
      <c r="P350" s="89"/>
      <c r="Q350" s="89"/>
      <c r="R350" s="89"/>
      <c r="S350" s="89"/>
      <c r="T350" s="89"/>
      <c r="U350" s="90" t="s">
        <v>149</v>
      </c>
      <c r="V350" s="90"/>
      <c r="W350" s="90" t="s">
        <v>150</v>
      </c>
      <c r="X350" s="90"/>
      <c r="Y350" s="89"/>
      <c r="Z350" s="89"/>
      <c r="AA350" s="89"/>
      <c r="AB350" s="89"/>
      <c r="AC350" s="93" t="s">
        <v>5408</v>
      </c>
      <c r="AD350" s="94" t="s">
        <v>5409</v>
      </c>
      <c r="AE350" s="95" t="s">
        <v>5410</v>
      </c>
      <c r="AF350" s="95" t="s">
        <v>5411</v>
      </c>
      <c r="AG350" s="94" t="s">
        <v>5412</v>
      </c>
      <c r="AH350" s="94" t="s">
        <v>5413</v>
      </c>
      <c r="AI350" s="94" t="s">
        <v>5414</v>
      </c>
      <c r="AJ350" s="94" t="s">
        <v>5415</v>
      </c>
      <c r="AK350" s="95" t="s">
        <v>5416</v>
      </c>
      <c r="AL350" s="95" t="s">
        <v>5417</v>
      </c>
      <c r="AM350" s="94" t="s">
        <v>5418</v>
      </c>
      <c r="AN350" s="94" t="s">
        <v>5419</v>
      </c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 t="s">
        <v>163</v>
      </c>
      <c r="BC350" s="94"/>
    </row>
    <row r="351" customFormat="false" ht="38.25" hidden="false" customHeight="true" outlineLevel="0" collapsed="false">
      <c r="A351" s="89" t="s">
        <v>5420</v>
      </c>
      <c r="B351" s="89" t="s">
        <v>144</v>
      </c>
      <c r="C351" s="89"/>
      <c r="D351" s="89" t="s">
        <v>5163</v>
      </c>
      <c r="E351" s="89" t="s">
        <v>5421</v>
      </c>
      <c r="F351" s="90"/>
      <c r="G351" s="89"/>
      <c r="H351" s="91"/>
      <c r="I351" s="89"/>
      <c r="J351" s="89" t="s">
        <v>5422</v>
      </c>
      <c r="K351" s="92"/>
      <c r="L351" s="89"/>
      <c r="M351" s="89"/>
      <c r="N351" s="89"/>
      <c r="O351" s="89" t="s">
        <v>148</v>
      </c>
      <c r="P351" s="89"/>
      <c r="Q351" s="89"/>
      <c r="R351" s="89"/>
      <c r="S351" s="89"/>
      <c r="T351" s="89"/>
      <c r="U351" s="90" t="s">
        <v>149</v>
      </c>
      <c r="V351" s="90"/>
      <c r="W351" s="90" t="s">
        <v>150</v>
      </c>
      <c r="X351" s="90"/>
      <c r="Y351" s="89"/>
      <c r="Z351" s="89"/>
      <c r="AA351" s="89"/>
      <c r="AB351" s="89"/>
      <c r="AC351" s="93" t="s">
        <v>5423</v>
      </c>
      <c r="AD351" s="94" t="s">
        <v>5424</v>
      </c>
      <c r="AE351" s="95" t="s">
        <v>5425</v>
      </c>
      <c r="AF351" s="95" t="s">
        <v>5426</v>
      </c>
      <c r="AG351" s="94" t="s">
        <v>5427</v>
      </c>
      <c r="AH351" s="94" t="s">
        <v>5428</v>
      </c>
      <c r="AI351" s="94" t="s">
        <v>5429</v>
      </c>
      <c r="AJ351" s="94" t="s">
        <v>5430</v>
      </c>
      <c r="AK351" s="95" t="s">
        <v>5431</v>
      </c>
      <c r="AL351" s="95" t="s">
        <v>5432</v>
      </c>
      <c r="AM351" s="94" t="s">
        <v>5433</v>
      </c>
      <c r="AN351" s="94" t="s">
        <v>5434</v>
      </c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 t="s">
        <v>163</v>
      </c>
      <c r="BC351" s="94"/>
    </row>
    <row r="352" customFormat="false" ht="38.25" hidden="false" customHeight="true" outlineLevel="0" collapsed="false">
      <c r="A352" s="89" t="s">
        <v>5435</v>
      </c>
      <c r="B352" s="89" t="s">
        <v>144</v>
      </c>
      <c r="C352" s="89"/>
      <c r="D352" s="89" t="s">
        <v>5163</v>
      </c>
      <c r="E352" s="89" t="s">
        <v>5436</v>
      </c>
      <c r="F352" s="90"/>
      <c r="G352" s="89"/>
      <c r="H352" s="91"/>
      <c r="I352" s="89"/>
      <c r="J352" s="89" t="s">
        <v>5437</v>
      </c>
      <c r="K352" s="92"/>
      <c r="L352" s="89"/>
      <c r="M352" s="89"/>
      <c r="N352" s="89"/>
      <c r="O352" s="89" t="s">
        <v>148</v>
      </c>
      <c r="P352" s="89"/>
      <c r="Q352" s="89"/>
      <c r="R352" s="89"/>
      <c r="S352" s="89"/>
      <c r="T352" s="89"/>
      <c r="U352" s="90" t="s">
        <v>149</v>
      </c>
      <c r="V352" s="90"/>
      <c r="W352" s="90" t="s">
        <v>150</v>
      </c>
      <c r="X352" s="90"/>
      <c r="Y352" s="89"/>
      <c r="Z352" s="89"/>
      <c r="AA352" s="89"/>
      <c r="AB352" s="89"/>
      <c r="AC352" s="93" t="s">
        <v>5438</v>
      </c>
      <c r="AD352" s="94" t="s">
        <v>5439</v>
      </c>
      <c r="AE352" s="95" t="s">
        <v>5440</v>
      </c>
      <c r="AF352" s="95" t="s">
        <v>5441</v>
      </c>
      <c r="AG352" s="94" t="s">
        <v>5442</v>
      </c>
      <c r="AH352" s="94" t="s">
        <v>5443</v>
      </c>
      <c r="AI352" s="94" t="s">
        <v>5444</v>
      </c>
      <c r="AJ352" s="94" t="s">
        <v>5445</v>
      </c>
      <c r="AK352" s="94" t="s">
        <v>5446</v>
      </c>
      <c r="AL352" s="94" t="s">
        <v>5447</v>
      </c>
      <c r="AM352" s="94" t="s">
        <v>5448</v>
      </c>
      <c r="AN352" s="94" t="s">
        <v>5449</v>
      </c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 t="s">
        <v>163</v>
      </c>
      <c r="BC352" s="94"/>
    </row>
    <row r="353" customFormat="false" ht="38.25" hidden="false" customHeight="true" outlineLevel="0" collapsed="false">
      <c r="A353" s="89" t="s">
        <v>5450</v>
      </c>
      <c r="B353" s="89" t="s">
        <v>144</v>
      </c>
      <c r="C353" s="89"/>
      <c r="D353" s="89" t="s">
        <v>5163</v>
      </c>
      <c r="E353" s="89" t="s">
        <v>5451</v>
      </c>
      <c r="F353" s="90"/>
      <c r="G353" s="89"/>
      <c r="H353" s="91"/>
      <c r="I353" s="89"/>
      <c r="J353" s="89" t="s">
        <v>5452</v>
      </c>
      <c r="K353" s="92"/>
      <c r="L353" s="89"/>
      <c r="M353" s="89"/>
      <c r="N353" s="89"/>
      <c r="O353" s="89" t="s">
        <v>148</v>
      </c>
      <c r="P353" s="89"/>
      <c r="Q353" s="89"/>
      <c r="R353" s="89"/>
      <c r="S353" s="89"/>
      <c r="T353" s="89"/>
      <c r="U353" s="90" t="s">
        <v>149</v>
      </c>
      <c r="V353" s="90"/>
      <c r="W353" s="90" t="s">
        <v>150</v>
      </c>
      <c r="X353" s="90"/>
      <c r="Y353" s="89"/>
      <c r="Z353" s="89"/>
      <c r="AA353" s="89"/>
      <c r="AB353" s="89"/>
      <c r="AC353" s="93" t="s">
        <v>5453</v>
      </c>
      <c r="AD353" s="94" t="s">
        <v>5454</v>
      </c>
      <c r="AE353" s="94" t="s">
        <v>5455</v>
      </c>
      <c r="AF353" s="94" t="s">
        <v>5456</v>
      </c>
      <c r="AG353" s="94" t="s">
        <v>5457</v>
      </c>
      <c r="AH353" s="94" t="s">
        <v>5457</v>
      </c>
      <c r="AI353" s="94" t="s">
        <v>5457</v>
      </c>
      <c r="AJ353" s="94" t="s">
        <v>5458</v>
      </c>
      <c r="AK353" s="94" t="s">
        <v>5457</v>
      </c>
      <c r="AL353" s="94" t="s">
        <v>5457</v>
      </c>
      <c r="AM353" s="94" t="s">
        <v>5457</v>
      </c>
      <c r="AN353" s="94" t="s">
        <v>5457</v>
      </c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 t="s">
        <v>163</v>
      </c>
      <c r="BC353" s="94"/>
    </row>
    <row r="354" customFormat="false" ht="38.25" hidden="false" customHeight="true" outlineLevel="0" collapsed="false">
      <c r="A354" s="89" t="s">
        <v>5459</v>
      </c>
      <c r="B354" s="89" t="s">
        <v>144</v>
      </c>
      <c r="C354" s="89"/>
      <c r="D354" s="89" t="s">
        <v>5163</v>
      </c>
      <c r="E354" s="89" t="s">
        <v>5460</v>
      </c>
      <c r="F354" s="90"/>
      <c r="G354" s="89"/>
      <c r="H354" s="91"/>
      <c r="I354" s="89"/>
      <c r="J354" s="89" t="s">
        <v>5461</v>
      </c>
      <c r="K354" s="92"/>
      <c r="L354" s="89"/>
      <c r="M354" s="89"/>
      <c r="N354" s="89"/>
      <c r="O354" s="89" t="s">
        <v>148</v>
      </c>
      <c r="P354" s="89"/>
      <c r="Q354" s="89"/>
      <c r="R354" s="89"/>
      <c r="S354" s="89"/>
      <c r="T354" s="89"/>
      <c r="U354" s="90" t="s">
        <v>149</v>
      </c>
      <c r="V354" s="90"/>
      <c r="W354" s="90" t="s">
        <v>150</v>
      </c>
      <c r="X354" s="90"/>
      <c r="Y354" s="89"/>
      <c r="Z354" s="89"/>
      <c r="AA354" s="89"/>
      <c r="AB354" s="89"/>
      <c r="AC354" s="93" t="s">
        <v>5462</v>
      </c>
      <c r="AD354" s="94" t="s">
        <v>5463</v>
      </c>
      <c r="AE354" s="95" t="s">
        <v>5464</v>
      </c>
      <c r="AF354" s="95" t="s">
        <v>5465</v>
      </c>
      <c r="AG354" s="94" t="s">
        <v>5466</v>
      </c>
      <c r="AH354" s="94" t="s">
        <v>5467</v>
      </c>
      <c r="AI354" s="94" t="s">
        <v>5468</v>
      </c>
      <c r="AJ354" s="94" t="s">
        <v>5469</v>
      </c>
      <c r="AK354" s="94" t="s">
        <v>5470</v>
      </c>
      <c r="AL354" s="94" t="s">
        <v>5471</v>
      </c>
      <c r="AM354" s="94" t="s">
        <v>5472</v>
      </c>
      <c r="AN354" s="94" t="s">
        <v>5473</v>
      </c>
      <c r="AO354" s="94"/>
      <c r="AP354" s="94"/>
      <c r="AQ354" s="94"/>
      <c r="AR354" s="94"/>
      <c r="AS354" s="94"/>
      <c r="AT354" s="94"/>
      <c r="AU354" s="94"/>
      <c r="AV354" s="94"/>
      <c r="AW354" s="94"/>
      <c r="AX354" s="94"/>
      <c r="AY354" s="94"/>
      <c r="AZ354" s="94"/>
      <c r="BA354" s="94"/>
      <c r="BB354" s="94" t="s">
        <v>163</v>
      </c>
      <c r="BC354" s="94"/>
    </row>
    <row r="355" customFormat="false" ht="38.25" hidden="false" customHeight="true" outlineLevel="0" collapsed="false">
      <c r="A355" s="89" t="s">
        <v>5474</v>
      </c>
      <c r="B355" s="89" t="s">
        <v>144</v>
      </c>
      <c r="C355" s="89"/>
      <c r="D355" s="89" t="s">
        <v>5163</v>
      </c>
      <c r="E355" s="89" t="s">
        <v>5475</v>
      </c>
      <c r="F355" s="90"/>
      <c r="G355" s="89"/>
      <c r="H355" s="91"/>
      <c r="I355" s="89"/>
      <c r="J355" s="89" t="s">
        <v>5476</v>
      </c>
      <c r="K355" s="92"/>
      <c r="L355" s="89"/>
      <c r="M355" s="89"/>
      <c r="N355" s="89"/>
      <c r="O355" s="89" t="s">
        <v>148</v>
      </c>
      <c r="P355" s="89"/>
      <c r="Q355" s="89"/>
      <c r="R355" s="89"/>
      <c r="S355" s="89"/>
      <c r="T355" s="89"/>
      <c r="U355" s="90" t="s">
        <v>149</v>
      </c>
      <c r="V355" s="90"/>
      <c r="W355" s="90" t="s">
        <v>150</v>
      </c>
      <c r="X355" s="90"/>
      <c r="Y355" s="89"/>
      <c r="Z355" s="89"/>
      <c r="AA355" s="89"/>
      <c r="AB355" s="89"/>
      <c r="AC355" s="93" t="s">
        <v>5477</v>
      </c>
      <c r="AD355" s="94" t="s">
        <v>5478</v>
      </c>
      <c r="AE355" s="95" t="s">
        <v>5479</v>
      </c>
      <c r="AF355" s="95" t="s">
        <v>5480</v>
      </c>
      <c r="AG355" s="94" t="s">
        <v>5481</v>
      </c>
      <c r="AH355" s="94" t="s">
        <v>5482</v>
      </c>
      <c r="AI355" s="94" t="s">
        <v>5483</v>
      </c>
      <c r="AJ355" s="94" t="s">
        <v>5484</v>
      </c>
      <c r="AK355" s="95" t="s">
        <v>5485</v>
      </c>
      <c r="AL355" s="95" t="s">
        <v>5486</v>
      </c>
      <c r="AM355" s="94" t="s">
        <v>5487</v>
      </c>
      <c r="AN355" s="94" t="s">
        <v>5478</v>
      </c>
      <c r="AO355" s="94"/>
      <c r="AP355" s="94"/>
      <c r="AQ355" s="94"/>
      <c r="AR355" s="94"/>
      <c r="AS355" s="94"/>
      <c r="AT355" s="94"/>
      <c r="AU355" s="94"/>
      <c r="AV355" s="94"/>
      <c r="AW355" s="94"/>
      <c r="AX355" s="94"/>
      <c r="AY355" s="94"/>
      <c r="AZ355" s="94"/>
      <c r="BA355" s="94"/>
      <c r="BB355" s="94" t="s">
        <v>163</v>
      </c>
      <c r="BC355" s="94"/>
    </row>
    <row r="356" customFormat="false" ht="38.25" hidden="false" customHeight="true" outlineLevel="0" collapsed="false">
      <c r="A356" s="89" t="s">
        <v>5488</v>
      </c>
      <c r="B356" s="89" t="s">
        <v>144</v>
      </c>
      <c r="C356" s="89"/>
      <c r="D356" s="89" t="s">
        <v>5163</v>
      </c>
      <c r="E356" s="89" t="s">
        <v>5489</v>
      </c>
      <c r="F356" s="90"/>
      <c r="G356" s="89"/>
      <c r="H356" s="91"/>
      <c r="I356" s="89"/>
      <c r="J356" s="89" t="s">
        <v>5490</v>
      </c>
      <c r="K356" s="92"/>
      <c r="L356" s="89"/>
      <c r="M356" s="89"/>
      <c r="N356" s="89"/>
      <c r="O356" s="89" t="s">
        <v>148</v>
      </c>
      <c r="P356" s="89"/>
      <c r="Q356" s="89"/>
      <c r="R356" s="89"/>
      <c r="S356" s="89"/>
      <c r="T356" s="89"/>
      <c r="U356" s="90" t="s">
        <v>149</v>
      </c>
      <c r="V356" s="90"/>
      <c r="W356" s="90" t="s">
        <v>150</v>
      </c>
      <c r="X356" s="90"/>
      <c r="Y356" s="89"/>
      <c r="Z356" s="89"/>
      <c r="AA356" s="89"/>
      <c r="AB356" s="89"/>
      <c r="AC356" s="93" t="s">
        <v>5491</v>
      </c>
      <c r="AD356" s="94" t="s">
        <v>5492</v>
      </c>
      <c r="AE356" s="95" t="s">
        <v>5493</v>
      </c>
      <c r="AF356" s="95" t="s">
        <v>5494</v>
      </c>
      <c r="AG356" s="94" t="s">
        <v>5495</v>
      </c>
      <c r="AH356" s="94" t="s">
        <v>5496</v>
      </c>
      <c r="AI356" s="94" t="s">
        <v>5497</v>
      </c>
      <c r="AJ356" s="94" t="s">
        <v>5498</v>
      </c>
      <c r="AK356" s="95" t="s">
        <v>5499</v>
      </c>
      <c r="AL356" s="95" t="s">
        <v>5500</v>
      </c>
      <c r="AM356" s="94" t="s">
        <v>5501</v>
      </c>
      <c r="AN356" s="94" t="s">
        <v>5502</v>
      </c>
      <c r="AO356" s="94"/>
      <c r="AP356" s="94"/>
      <c r="AQ356" s="94"/>
      <c r="AR356" s="94"/>
      <c r="AS356" s="94"/>
      <c r="AT356" s="94"/>
      <c r="AU356" s="94"/>
      <c r="AV356" s="94"/>
      <c r="AW356" s="94"/>
      <c r="AX356" s="94"/>
      <c r="AY356" s="94"/>
      <c r="AZ356" s="94"/>
      <c r="BA356" s="94"/>
      <c r="BB356" s="94" t="s">
        <v>163</v>
      </c>
      <c r="BC356" s="94"/>
    </row>
    <row r="357" customFormat="false" ht="38.25" hidden="false" customHeight="true" outlineLevel="0" collapsed="false">
      <c r="A357" s="89" t="s">
        <v>5503</v>
      </c>
      <c r="B357" s="89" t="s">
        <v>144</v>
      </c>
      <c r="C357" s="89"/>
      <c r="D357" s="89" t="s">
        <v>5163</v>
      </c>
      <c r="E357" s="89" t="s">
        <v>5504</v>
      </c>
      <c r="F357" s="90"/>
      <c r="G357" s="89"/>
      <c r="H357" s="91"/>
      <c r="I357" s="89"/>
      <c r="J357" s="89" t="s">
        <v>5505</v>
      </c>
      <c r="K357" s="92"/>
      <c r="L357" s="89"/>
      <c r="M357" s="89"/>
      <c r="N357" s="89"/>
      <c r="O357" s="89" t="s">
        <v>148</v>
      </c>
      <c r="P357" s="89"/>
      <c r="Q357" s="89"/>
      <c r="R357" s="89"/>
      <c r="S357" s="89"/>
      <c r="T357" s="89"/>
      <c r="U357" s="90" t="s">
        <v>149</v>
      </c>
      <c r="V357" s="90"/>
      <c r="W357" s="90" t="s">
        <v>150</v>
      </c>
      <c r="X357" s="90"/>
      <c r="Y357" s="89"/>
      <c r="Z357" s="89"/>
      <c r="AA357" s="89"/>
      <c r="AB357" s="89"/>
      <c r="AC357" s="93" t="s">
        <v>5506</v>
      </c>
      <c r="AD357" s="94" t="s">
        <v>5507</v>
      </c>
      <c r="AE357" s="95" t="s">
        <v>5508</v>
      </c>
      <c r="AF357" s="95" t="s">
        <v>5509</v>
      </c>
      <c r="AG357" s="94" t="s">
        <v>5510</v>
      </c>
      <c r="AH357" s="94" t="s">
        <v>5511</v>
      </c>
      <c r="AI357" s="94" t="s">
        <v>5512</v>
      </c>
      <c r="AJ357" s="94" t="s">
        <v>5513</v>
      </c>
      <c r="AK357" s="94" t="s">
        <v>5514</v>
      </c>
      <c r="AL357" s="94" t="s">
        <v>5515</v>
      </c>
      <c r="AM357" s="94" t="s">
        <v>5516</v>
      </c>
      <c r="AN357" s="94" t="s">
        <v>5517</v>
      </c>
      <c r="AO357" s="94"/>
      <c r="AP357" s="94"/>
      <c r="AQ357" s="94"/>
      <c r="AR357" s="94"/>
      <c r="AS357" s="94"/>
      <c r="AT357" s="94"/>
      <c r="AU357" s="94"/>
      <c r="AV357" s="94"/>
      <c r="AW357" s="94"/>
      <c r="AX357" s="94"/>
      <c r="AY357" s="94"/>
      <c r="AZ357" s="94"/>
      <c r="BA357" s="94"/>
      <c r="BB357" s="94" t="s">
        <v>163</v>
      </c>
      <c r="BC357" s="94"/>
    </row>
    <row r="358" customFormat="false" ht="38.25" hidden="false" customHeight="true" outlineLevel="0" collapsed="false">
      <c r="A358" s="89" t="s">
        <v>5518</v>
      </c>
      <c r="B358" s="89" t="s">
        <v>144</v>
      </c>
      <c r="C358" s="89"/>
      <c r="D358" s="89" t="s">
        <v>5163</v>
      </c>
      <c r="E358" s="89" t="s">
        <v>5519</v>
      </c>
      <c r="F358" s="90"/>
      <c r="G358" s="89"/>
      <c r="H358" s="91"/>
      <c r="I358" s="89"/>
      <c r="J358" s="89" t="s">
        <v>5520</v>
      </c>
      <c r="K358" s="92"/>
      <c r="L358" s="89"/>
      <c r="M358" s="89"/>
      <c r="N358" s="89"/>
      <c r="O358" s="89" t="s">
        <v>148</v>
      </c>
      <c r="P358" s="89"/>
      <c r="Q358" s="89"/>
      <c r="R358" s="89"/>
      <c r="S358" s="89"/>
      <c r="T358" s="89"/>
      <c r="U358" s="90" t="s">
        <v>149</v>
      </c>
      <c r="V358" s="90"/>
      <c r="W358" s="90" t="s">
        <v>150</v>
      </c>
      <c r="X358" s="90"/>
      <c r="Y358" s="89"/>
      <c r="Z358" s="89"/>
      <c r="AA358" s="89"/>
      <c r="AB358" s="89"/>
      <c r="AC358" s="93" t="s">
        <v>5521</v>
      </c>
      <c r="AD358" s="94" t="s">
        <v>5522</v>
      </c>
      <c r="AE358" s="95" t="s">
        <v>5523</v>
      </c>
      <c r="AF358" s="95" t="s">
        <v>5524</v>
      </c>
      <c r="AG358" s="94" t="s">
        <v>5525</v>
      </c>
      <c r="AH358" s="94" t="s">
        <v>5526</v>
      </c>
      <c r="AI358" s="94" t="s">
        <v>5527</v>
      </c>
      <c r="AJ358" s="94" t="s">
        <v>5528</v>
      </c>
      <c r="AK358" s="95" t="s">
        <v>5529</v>
      </c>
      <c r="AL358" s="95" t="s">
        <v>5530</v>
      </c>
      <c r="AM358" s="94" t="s">
        <v>5531</v>
      </c>
      <c r="AN358" s="94" t="s">
        <v>5532</v>
      </c>
      <c r="AO358" s="94"/>
      <c r="AP358" s="94"/>
      <c r="AQ358" s="94"/>
      <c r="AR358" s="94"/>
      <c r="AS358" s="94"/>
      <c r="AT358" s="94"/>
      <c r="AU358" s="94"/>
      <c r="AV358" s="94"/>
      <c r="AW358" s="94"/>
      <c r="AX358" s="94"/>
      <c r="AY358" s="94"/>
      <c r="AZ358" s="94"/>
      <c r="BA358" s="94"/>
      <c r="BB358" s="94" t="s">
        <v>163</v>
      </c>
      <c r="BC358" s="94"/>
    </row>
    <row r="359" customFormat="false" ht="38.25" hidden="false" customHeight="true" outlineLevel="0" collapsed="false">
      <c r="A359" s="89" t="s">
        <v>5533</v>
      </c>
      <c r="B359" s="89" t="s">
        <v>144</v>
      </c>
      <c r="C359" s="89"/>
      <c r="D359" s="89" t="s">
        <v>5163</v>
      </c>
      <c r="E359" s="89" t="s">
        <v>5534</v>
      </c>
      <c r="F359" s="90"/>
      <c r="G359" s="89"/>
      <c r="H359" s="91"/>
      <c r="I359" s="89"/>
      <c r="J359" s="89" t="s">
        <v>5535</v>
      </c>
      <c r="K359" s="92"/>
      <c r="L359" s="89"/>
      <c r="M359" s="89"/>
      <c r="N359" s="89"/>
      <c r="O359" s="89" t="s">
        <v>148</v>
      </c>
      <c r="P359" s="89"/>
      <c r="Q359" s="89"/>
      <c r="R359" s="89"/>
      <c r="S359" s="89"/>
      <c r="T359" s="89"/>
      <c r="U359" s="90" t="s">
        <v>149</v>
      </c>
      <c r="V359" s="90"/>
      <c r="W359" s="90" t="s">
        <v>150</v>
      </c>
      <c r="X359" s="90"/>
      <c r="Y359" s="89"/>
      <c r="Z359" s="89"/>
      <c r="AA359" s="89"/>
      <c r="AB359" s="89"/>
      <c r="AC359" s="93" t="s">
        <v>5536</v>
      </c>
      <c r="AD359" s="94" t="s">
        <v>5537</v>
      </c>
      <c r="AE359" s="95" t="s">
        <v>5538</v>
      </c>
      <c r="AF359" s="95" t="s">
        <v>5539</v>
      </c>
      <c r="AG359" s="94" t="s">
        <v>5540</v>
      </c>
      <c r="AH359" s="94" t="s">
        <v>5541</v>
      </c>
      <c r="AI359" s="94" t="s">
        <v>5542</v>
      </c>
      <c r="AJ359" s="94" t="s">
        <v>5543</v>
      </c>
      <c r="AK359" s="95" t="s">
        <v>5544</v>
      </c>
      <c r="AL359" s="95" t="s">
        <v>5545</v>
      </c>
      <c r="AM359" s="94" t="s">
        <v>5546</v>
      </c>
      <c r="AN359" s="94" t="s">
        <v>5547</v>
      </c>
      <c r="AO359" s="94"/>
      <c r="AP359" s="94"/>
      <c r="AQ359" s="94"/>
      <c r="AR359" s="94"/>
      <c r="AS359" s="94"/>
      <c r="AT359" s="94"/>
      <c r="AU359" s="94"/>
      <c r="AV359" s="94"/>
      <c r="AW359" s="94"/>
      <c r="AX359" s="94"/>
      <c r="AY359" s="94"/>
      <c r="AZ359" s="94"/>
      <c r="BA359" s="94"/>
      <c r="BB359" s="94" t="s">
        <v>163</v>
      </c>
      <c r="BC359" s="94"/>
    </row>
    <row r="360" customFormat="false" ht="38.25" hidden="false" customHeight="true" outlineLevel="0" collapsed="false">
      <c r="A360" s="89" t="s">
        <v>5548</v>
      </c>
      <c r="B360" s="89" t="s">
        <v>144</v>
      </c>
      <c r="C360" s="89"/>
      <c r="D360" s="89" t="s">
        <v>5163</v>
      </c>
      <c r="E360" s="89" t="s">
        <v>5549</v>
      </c>
      <c r="F360" s="90"/>
      <c r="G360" s="89"/>
      <c r="H360" s="91"/>
      <c r="I360" s="89"/>
      <c r="J360" s="89" t="s">
        <v>5550</v>
      </c>
      <c r="K360" s="92"/>
      <c r="L360" s="89"/>
      <c r="M360" s="89"/>
      <c r="N360" s="89"/>
      <c r="O360" s="89" t="s">
        <v>148</v>
      </c>
      <c r="P360" s="89"/>
      <c r="Q360" s="89"/>
      <c r="R360" s="89"/>
      <c r="S360" s="89"/>
      <c r="T360" s="89"/>
      <c r="U360" s="90" t="s">
        <v>149</v>
      </c>
      <c r="V360" s="90"/>
      <c r="W360" s="90" t="s">
        <v>150</v>
      </c>
      <c r="X360" s="90"/>
      <c r="Y360" s="89"/>
      <c r="Z360" s="89"/>
      <c r="AA360" s="89"/>
      <c r="AB360" s="89"/>
      <c r="AC360" s="93" t="s">
        <v>5551</v>
      </c>
      <c r="AD360" s="94" t="s">
        <v>5552</v>
      </c>
      <c r="AE360" s="95" t="s">
        <v>5553</v>
      </c>
      <c r="AF360" s="95" t="s">
        <v>5554</v>
      </c>
      <c r="AG360" s="94" t="s">
        <v>5555</v>
      </c>
      <c r="AH360" s="94" t="s">
        <v>5556</v>
      </c>
      <c r="AI360" s="94" t="s">
        <v>5557</v>
      </c>
      <c r="AJ360" s="94" t="s">
        <v>5558</v>
      </c>
      <c r="AK360" s="95" t="s">
        <v>5559</v>
      </c>
      <c r="AL360" s="95" t="s">
        <v>5560</v>
      </c>
      <c r="AM360" s="94" t="s">
        <v>5561</v>
      </c>
      <c r="AN360" s="94" t="s">
        <v>5562</v>
      </c>
      <c r="AO360" s="94"/>
      <c r="AP360" s="94"/>
      <c r="AQ360" s="94"/>
      <c r="AR360" s="94"/>
      <c r="AS360" s="94"/>
      <c r="AT360" s="94"/>
      <c r="AU360" s="94"/>
      <c r="AV360" s="94"/>
      <c r="AW360" s="94"/>
      <c r="AX360" s="94"/>
      <c r="AY360" s="94"/>
      <c r="AZ360" s="94"/>
      <c r="BA360" s="94"/>
      <c r="BB360" s="94" t="s">
        <v>163</v>
      </c>
      <c r="BC360" s="94"/>
    </row>
    <row r="361" customFormat="false" ht="38.25" hidden="false" customHeight="true" outlineLevel="0" collapsed="false">
      <c r="A361" s="89" t="s">
        <v>5563</v>
      </c>
      <c r="B361" s="89" t="s">
        <v>144</v>
      </c>
      <c r="C361" s="89"/>
      <c r="D361" s="89" t="s">
        <v>5163</v>
      </c>
      <c r="E361" s="89" t="s">
        <v>5564</v>
      </c>
      <c r="F361" s="90"/>
      <c r="G361" s="89"/>
      <c r="H361" s="91"/>
      <c r="I361" s="89"/>
      <c r="J361" s="89" t="s">
        <v>5565</v>
      </c>
      <c r="K361" s="92"/>
      <c r="L361" s="89"/>
      <c r="M361" s="89"/>
      <c r="N361" s="89"/>
      <c r="O361" s="89" t="s">
        <v>148</v>
      </c>
      <c r="P361" s="89"/>
      <c r="Q361" s="89"/>
      <c r="R361" s="89"/>
      <c r="S361" s="89"/>
      <c r="T361" s="89"/>
      <c r="U361" s="90" t="s">
        <v>149</v>
      </c>
      <c r="V361" s="90"/>
      <c r="W361" s="90" t="s">
        <v>150</v>
      </c>
      <c r="X361" s="90"/>
      <c r="Y361" s="89"/>
      <c r="Z361" s="89"/>
      <c r="AA361" s="89"/>
      <c r="AB361" s="89"/>
      <c r="AC361" s="93" t="s">
        <v>5566</v>
      </c>
      <c r="AD361" s="94" t="s">
        <v>5567</v>
      </c>
      <c r="AE361" s="95" t="s">
        <v>5568</v>
      </c>
      <c r="AF361" s="95" t="s">
        <v>5569</v>
      </c>
      <c r="AG361" s="94" t="s">
        <v>5570</v>
      </c>
      <c r="AH361" s="94" t="s">
        <v>5571</v>
      </c>
      <c r="AI361" s="94" t="s">
        <v>5572</v>
      </c>
      <c r="AJ361" s="94" t="s">
        <v>5573</v>
      </c>
      <c r="AK361" s="95" t="s">
        <v>5574</v>
      </c>
      <c r="AL361" s="95" t="s">
        <v>5575</v>
      </c>
      <c r="AM361" s="94" t="s">
        <v>5576</v>
      </c>
      <c r="AN361" s="94" t="s">
        <v>5577</v>
      </c>
      <c r="AO361" s="94"/>
      <c r="AP361" s="94"/>
      <c r="AQ361" s="94"/>
      <c r="AR361" s="94"/>
      <c r="AS361" s="94"/>
      <c r="AT361" s="94"/>
      <c r="AU361" s="94"/>
      <c r="AV361" s="94"/>
      <c r="AW361" s="94"/>
      <c r="AX361" s="94"/>
      <c r="AY361" s="94"/>
      <c r="AZ361" s="94"/>
      <c r="BA361" s="94"/>
      <c r="BB361" s="94" t="s">
        <v>163</v>
      </c>
      <c r="BC361" s="94"/>
    </row>
    <row r="362" customFormat="false" ht="38.25" hidden="false" customHeight="true" outlineLevel="0" collapsed="false">
      <c r="A362" s="89" t="s">
        <v>5578</v>
      </c>
      <c r="B362" s="89" t="s">
        <v>144</v>
      </c>
      <c r="C362" s="89"/>
      <c r="D362" s="89" t="s">
        <v>5163</v>
      </c>
      <c r="E362" s="89" t="s">
        <v>5579</v>
      </c>
      <c r="F362" s="90"/>
      <c r="G362" s="89"/>
      <c r="H362" s="91"/>
      <c r="I362" s="89"/>
      <c r="J362" s="89" t="s">
        <v>5580</v>
      </c>
      <c r="K362" s="92"/>
      <c r="L362" s="89"/>
      <c r="M362" s="89"/>
      <c r="N362" s="89"/>
      <c r="O362" s="89" t="s">
        <v>148</v>
      </c>
      <c r="P362" s="89"/>
      <c r="Q362" s="89"/>
      <c r="R362" s="89"/>
      <c r="S362" s="89"/>
      <c r="T362" s="89"/>
      <c r="U362" s="90" t="s">
        <v>149</v>
      </c>
      <c r="V362" s="90"/>
      <c r="W362" s="90" t="s">
        <v>150</v>
      </c>
      <c r="X362" s="90"/>
      <c r="Y362" s="89"/>
      <c r="Z362" s="89"/>
      <c r="AA362" s="89"/>
      <c r="AB362" s="89"/>
      <c r="AC362" s="93" t="s">
        <v>5581</v>
      </c>
      <c r="AD362" s="94" t="s">
        <v>5582</v>
      </c>
      <c r="AE362" s="95" t="s">
        <v>5583</v>
      </c>
      <c r="AF362" s="95" t="s">
        <v>5584</v>
      </c>
      <c r="AG362" s="94" t="s">
        <v>5585</v>
      </c>
      <c r="AH362" s="94" t="s">
        <v>5586</v>
      </c>
      <c r="AI362" s="94" t="s">
        <v>5587</v>
      </c>
      <c r="AJ362" s="94" t="s">
        <v>5588</v>
      </c>
      <c r="AK362" s="95" t="s">
        <v>5589</v>
      </c>
      <c r="AL362" s="95" t="s">
        <v>5590</v>
      </c>
      <c r="AM362" s="94" t="s">
        <v>5591</v>
      </c>
      <c r="AN362" s="94" t="s">
        <v>5592</v>
      </c>
      <c r="AO362" s="94"/>
      <c r="AP362" s="94"/>
      <c r="AQ362" s="94"/>
      <c r="AR362" s="94"/>
      <c r="AS362" s="94"/>
      <c r="AT362" s="94"/>
      <c r="AU362" s="94"/>
      <c r="AV362" s="94"/>
      <c r="AW362" s="94"/>
      <c r="AX362" s="94"/>
      <c r="AY362" s="94"/>
      <c r="AZ362" s="94"/>
      <c r="BA362" s="94"/>
      <c r="BB362" s="94" t="s">
        <v>163</v>
      </c>
      <c r="BC362" s="94"/>
    </row>
    <row r="363" customFormat="false" ht="38.25" hidden="false" customHeight="true" outlineLevel="0" collapsed="false">
      <c r="A363" s="89" t="s">
        <v>5593</v>
      </c>
      <c r="B363" s="89" t="s">
        <v>144</v>
      </c>
      <c r="C363" s="89"/>
      <c r="D363" s="89" t="s">
        <v>5163</v>
      </c>
      <c r="E363" s="89" t="s">
        <v>5594</v>
      </c>
      <c r="F363" s="90"/>
      <c r="G363" s="89"/>
      <c r="H363" s="91"/>
      <c r="I363" s="89"/>
      <c r="J363" s="89" t="s">
        <v>5595</v>
      </c>
      <c r="K363" s="92"/>
      <c r="L363" s="89"/>
      <c r="M363" s="89"/>
      <c r="N363" s="89"/>
      <c r="O363" s="89" t="s">
        <v>148</v>
      </c>
      <c r="P363" s="89"/>
      <c r="Q363" s="89"/>
      <c r="R363" s="89"/>
      <c r="S363" s="89"/>
      <c r="T363" s="89"/>
      <c r="U363" s="90" t="s">
        <v>149</v>
      </c>
      <c r="V363" s="90"/>
      <c r="W363" s="90" t="s">
        <v>150</v>
      </c>
      <c r="X363" s="90"/>
      <c r="Y363" s="89"/>
      <c r="Z363" s="89"/>
      <c r="AA363" s="89"/>
      <c r="AB363" s="89"/>
      <c r="AC363" s="93" t="s">
        <v>5596</v>
      </c>
      <c r="AD363" s="94" t="s">
        <v>5597</v>
      </c>
      <c r="AE363" s="95" t="s">
        <v>5598</v>
      </c>
      <c r="AF363" s="95" t="s">
        <v>5599</v>
      </c>
      <c r="AG363" s="94" t="s">
        <v>5600</v>
      </c>
      <c r="AH363" s="94" t="s">
        <v>5601</v>
      </c>
      <c r="AI363" s="94" t="s">
        <v>5602</v>
      </c>
      <c r="AJ363" s="94" t="s">
        <v>5603</v>
      </c>
      <c r="AK363" s="95" t="s">
        <v>5604</v>
      </c>
      <c r="AL363" s="95" t="s">
        <v>5605</v>
      </c>
      <c r="AM363" s="94" t="s">
        <v>5606</v>
      </c>
      <c r="AN363" s="94" t="s">
        <v>5607</v>
      </c>
      <c r="AO363" s="94"/>
      <c r="AP363" s="94"/>
      <c r="AQ363" s="94"/>
      <c r="AR363" s="94"/>
      <c r="AS363" s="94"/>
      <c r="AT363" s="94"/>
      <c r="AU363" s="94"/>
      <c r="AV363" s="94"/>
      <c r="AW363" s="94"/>
      <c r="AX363" s="94"/>
      <c r="AY363" s="94"/>
      <c r="AZ363" s="94"/>
      <c r="BA363" s="94"/>
      <c r="BB363" s="94" t="s">
        <v>163</v>
      </c>
      <c r="BC363" s="94"/>
    </row>
    <row r="364" customFormat="false" ht="38.25" hidden="false" customHeight="true" outlineLevel="0" collapsed="false">
      <c r="A364" s="89" t="s">
        <v>5608</v>
      </c>
      <c r="B364" s="89" t="s">
        <v>144</v>
      </c>
      <c r="C364" s="89"/>
      <c r="D364" s="89" t="s">
        <v>5163</v>
      </c>
      <c r="E364" s="89" t="s">
        <v>5609</v>
      </c>
      <c r="F364" s="90"/>
      <c r="G364" s="89"/>
      <c r="H364" s="91"/>
      <c r="I364" s="89"/>
      <c r="J364" s="89" t="s">
        <v>5610</v>
      </c>
      <c r="K364" s="92"/>
      <c r="L364" s="89"/>
      <c r="M364" s="89"/>
      <c r="N364" s="89"/>
      <c r="O364" s="89" t="s">
        <v>148</v>
      </c>
      <c r="P364" s="89"/>
      <c r="Q364" s="89"/>
      <c r="R364" s="89"/>
      <c r="S364" s="89"/>
      <c r="T364" s="89"/>
      <c r="U364" s="90" t="s">
        <v>149</v>
      </c>
      <c r="V364" s="90"/>
      <c r="W364" s="90" t="s">
        <v>150</v>
      </c>
      <c r="X364" s="90"/>
      <c r="Y364" s="89"/>
      <c r="Z364" s="89"/>
      <c r="AA364" s="89"/>
      <c r="AB364" s="89"/>
      <c r="AC364" s="93" t="s">
        <v>5611</v>
      </c>
      <c r="AD364" s="94" t="s">
        <v>5612</v>
      </c>
      <c r="AE364" s="95" t="s">
        <v>5613</v>
      </c>
      <c r="AF364" s="95" t="s">
        <v>5614</v>
      </c>
      <c r="AG364" s="94" t="s">
        <v>5615</v>
      </c>
      <c r="AH364" s="94" t="s">
        <v>5616</v>
      </c>
      <c r="AI364" s="94" t="s">
        <v>5617</v>
      </c>
      <c r="AJ364" s="94" t="s">
        <v>5618</v>
      </c>
      <c r="AK364" s="95" t="s">
        <v>5619</v>
      </c>
      <c r="AL364" s="95" t="s">
        <v>5620</v>
      </c>
      <c r="AM364" s="94" t="s">
        <v>5621</v>
      </c>
      <c r="AN364" s="94" t="s">
        <v>5622</v>
      </c>
      <c r="AO364" s="94"/>
      <c r="AP364" s="94"/>
      <c r="AQ364" s="94"/>
      <c r="AR364" s="94"/>
      <c r="AS364" s="94"/>
      <c r="AT364" s="94"/>
      <c r="AU364" s="94"/>
      <c r="AV364" s="94"/>
      <c r="AW364" s="94"/>
      <c r="AX364" s="94"/>
      <c r="AY364" s="94"/>
      <c r="AZ364" s="94"/>
      <c r="BA364" s="94"/>
      <c r="BB364" s="94" t="s">
        <v>163</v>
      </c>
      <c r="BC364" s="94"/>
    </row>
    <row r="365" customFormat="false" ht="38.25" hidden="false" customHeight="true" outlineLevel="0" collapsed="false">
      <c r="A365" s="89" t="s">
        <v>5623</v>
      </c>
      <c r="B365" s="89" t="s">
        <v>144</v>
      </c>
      <c r="C365" s="89"/>
      <c r="D365" s="89" t="s">
        <v>5163</v>
      </c>
      <c r="E365" s="89" t="s">
        <v>5624</v>
      </c>
      <c r="F365" s="90"/>
      <c r="G365" s="89"/>
      <c r="H365" s="91"/>
      <c r="I365" s="89"/>
      <c r="J365" s="89" t="s">
        <v>5625</v>
      </c>
      <c r="K365" s="92"/>
      <c r="L365" s="89"/>
      <c r="M365" s="89"/>
      <c r="N365" s="89"/>
      <c r="O365" s="89" t="s">
        <v>148</v>
      </c>
      <c r="P365" s="89"/>
      <c r="Q365" s="89"/>
      <c r="R365" s="89"/>
      <c r="S365" s="89"/>
      <c r="T365" s="89"/>
      <c r="U365" s="90" t="s">
        <v>149</v>
      </c>
      <c r="V365" s="90"/>
      <c r="W365" s="90" t="s">
        <v>150</v>
      </c>
      <c r="X365" s="90"/>
      <c r="Y365" s="89"/>
      <c r="Z365" s="89"/>
      <c r="AA365" s="89"/>
      <c r="AB365" s="89"/>
      <c r="AC365" s="93" t="s">
        <v>5626</v>
      </c>
      <c r="AD365" s="94" t="s">
        <v>5627</v>
      </c>
      <c r="AE365" s="95" t="s">
        <v>5628</v>
      </c>
      <c r="AF365" s="95" t="s">
        <v>5629</v>
      </c>
      <c r="AG365" s="94" t="s">
        <v>5630</v>
      </c>
      <c r="AH365" s="94" t="s">
        <v>5631</v>
      </c>
      <c r="AI365" s="94" t="s">
        <v>5632</v>
      </c>
      <c r="AJ365" s="94" t="s">
        <v>5633</v>
      </c>
      <c r="AK365" s="94" t="s">
        <v>5634</v>
      </c>
      <c r="AL365" s="94" t="s">
        <v>5635</v>
      </c>
      <c r="AM365" s="94" t="s">
        <v>5636</v>
      </c>
      <c r="AN365" s="94" t="s">
        <v>5637</v>
      </c>
      <c r="AO365" s="94"/>
      <c r="AP365" s="94"/>
      <c r="AQ365" s="94"/>
      <c r="AR365" s="94"/>
      <c r="AS365" s="94"/>
      <c r="AT365" s="94"/>
      <c r="AU365" s="94"/>
      <c r="AV365" s="94"/>
      <c r="AW365" s="94"/>
      <c r="AX365" s="94"/>
      <c r="AY365" s="94"/>
      <c r="AZ365" s="94"/>
      <c r="BA365" s="94"/>
      <c r="BB365" s="94" t="s">
        <v>163</v>
      </c>
      <c r="BC365" s="94"/>
    </row>
    <row r="366" customFormat="false" ht="38.25" hidden="false" customHeight="true" outlineLevel="0" collapsed="false">
      <c r="A366" s="89" t="s">
        <v>5638</v>
      </c>
      <c r="B366" s="89" t="s">
        <v>144</v>
      </c>
      <c r="C366" s="89"/>
      <c r="D366" s="89" t="s">
        <v>5163</v>
      </c>
      <c r="E366" s="89" t="s">
        <v>5639</v>
      </c>
      <c r="F366" s="90"/>
      <c r="G366" s="89"/>
      <c r="H366" s="91"/>
      <c r="I366" s="89"/>
      <c r="J366" s="89" t="s">
        <v>5640</v>
      </c>
      <c r="K366" s="92"/>
      <c r="L366" s="89"/>
      <c r="M366" s="89"/>
      <c r="N366" s="89"/>
      <c r="O366" s="89" t="s">
        <v>148</v>
      </c>
      <c r="P366" s="89"/>
      <c r="Q366" s="89"/>
      <c r="R366" s="89"/>
      <c r="S366" s="89"/>
      <c r="T366" s="89"/>
      <c r="U366" s="90" t="s">
        <v>149</v>
      </c>
      <c r="V366" s="90"/>
      <c r="W366" s="90" t="s">
        <v>150</v>
      </c>
      <c r="X366" s="90"/>
      <c r="Y366" s="89"/>
      <c r="Z366" s="89"/>
      <c r="AA366" s="89"/>
      <c r="AB366" s="89"/>
      <c r="AC366" s="93" t="s">
        <v>5641</v>
      </c>
      <c r="AD366" s="94" t="s">
        <v>5642</v>
      </c>
      <c r="AE366" s="95" t="s">
        <v>5643</v>
      </c>
      <c r="AF366" s="95" t="s">
        <v>5644</v>
      </c>
      <c r="AG366" s="94" t="s">
        <v>5645</v>
      </c>
      <c r="AH366" s="94" t="s">
        <v>5646</v>
      </c>
      <c r="AI366" s="94" t="s">
        <v>5647</v>
      </c>
      <c r="AJ366" s="94" t="s">
        <v>5648</v>
      </c>
      <c r="AK366" s="95" t="s">
        <v>5649</v>
      </c>
      <c r="AL366" s="95" t="s">
        <v>5650</v>
      </c>
      <c r="AM366" s="94" t="s">
        <v>5651</v>
      </c>
      <c r="AN366" s="94" t="s">
        <v>5652</v>
      </c>
      <c r="AO366" s="94"/>
      <c r="AP366" s="94"/>
      <c r="AQ366" s="94"/>
      <c r="AR366" s="94"/>
      <c r="AS366" s="94"/>
      <c r="AT366" s="94"/>
      <c r="AU366" s="94"/>
      <c r="AV366" s="94"/>
      <c r="AW366" s="94"/>
      <c r="AX366" s="94"/>
      <c r="AY366" s="94"/>
      <c r="AZ366" s="94"/>
      <c r="BA366" s="94"/>
      <c r="BB366" s="94" t="s">
        <v>163</v>
      </c>
      <c r="BC366" s="94"/>
    </row>
    <row r="367" customFormat="false" ht="38.25" hidden="false" customHeight="true" outlineLevel="0" collapsed="false">
      <c r="A367" s="89" t="s">
        <v>5653</v>
      </c>
      <c r="B367" s="89" t="s">
        <v>182</v>
      </c>
      <c r="C367" s="89"/>
      <c r="D367" s="89" t="s">
        <v>5654</v>
      </c>
      <c r="E367" s="89" t="s">
        <v>5655</v>
      </c>
      <c r="F367" s="90"/>
      <c r="G367" s="89"/>
      <c r="H367" s="91"/>
      <c r="I367" s="89"/>
      <c r="J367" s="89" t="s">
        <v>5656</v>
      </c>
      <c r="K367" s="92"/>
      <c r="L367" s="89"/>
      <c r="M367" s="89"/>
      <c r="N367" s="89"/>
      <c r="O367" s="89" t="s">
        <v>148</v>
      </c>
      <c r="P367" s="89"/>
      <c r="Q367" s="89"/>
      <c r="R367" s="89"/>
      <c r="S367" s="89"/>
      <c r="T367" s="89"/>
      <c r="U367" s="90" t="s">
        <v>149</v>
      </c>
      <c r="V367" s="90"/>
      <c r="W367" s="90" t="s">
        <v>150</v>
      </c>
      <c r="X367" s="90"/>
      <c r="Y367" s="89"/>
      <c r="Z367" s="89"/>
      <c r="AA367" s="89"/>
      <c r="AB367" s="89"/>
      <c r="AC367" s="93" t="s">
        <v>5657</v>
      </c>
      <c r="AD367" s="94" t="s">
        <v>5658</v>
      </c>
      <c r="AE367" s="95" t="s">
        <v>5659</v>
      </c>
      <c r="AF367" s="95" t="s">
        <v>5660</v>
      </c>
      <c r="AG367" s="94" t="s">
        <v>5661</v>
      </c>
      <c r="AH367" s="94" t="s">
        <v>5662</v>
      </c>
      <c r="AI367" s="94" t="s">
        <v>5663</v>
      </c>
      <c r="AJ367" s="94" t="s">
        <v>5664</v>
      </c>
      <c r="AK367" s="95" t="s">
        <v>5665</v>
      </c>
      <c r="AL367" s="95" t="s">
        <v>5666</v>
      </c>
      <c r="AM367" s="94" t="s">
        <v>5667</v>
      </c>
      <c r="AN367" s="94" t="s">
        <v>5668</v>
      </c>
      <c r="AO367" s="94"/>
      <c r="AP367" s="94"/>
      <c r="AQ367" s="94"/>
      <c r="AR367" s="94"/>
      <c r="AS367" s="94"/>
      <c r="AT367" s="94"/>
      <c r="AU367" s="94"/>
      <c r="AV367" s="94"/>
      <c r="AW367" s="94"/>
      <c r="AX367" s="94"/>
      <c r="AY367" s="94"/>
      <c r="AZ367" s="94"/>
      <c r="BA367" s="94"/>
      <c r="BB367" s="94" t="s">
        <v>163</v>
      </c>
      <c r="BC367" s="94" t="s">
        <v>5669</v>
      </c>
    </row>
    <row r="368" customFormat="false" ht="38.25" hidden="false" customHeight="true" outlineLevel="0" collapsed="false">
      <c r="A368" s="89" t="s">
        <v>5670</v>
      </c>
      <c r="B368" s="89" t="s">
        <v>182</v>
      </c>
      <c r="C368" s="89"/>
      <c r="D368" s="89" t="s">
        <v>5654</v>
      </c>
      <c r="E368" s="89" t="s">
        <v>5671</v>
      </c>
      <c r="F368" s="90"/>
      <c r="G368" s="89"/>
      <c r="H368" s="91"/>
      <c r="I368" s="89"/>
      <c r="J368" s="89" t="s">
        <v>5672</v>
      </c>
      <c r="K368" s="92"/>
      <c r="L368" s="89"/>
      <c r="M368" s="89"/>
      <c r="N368" s="89"/>
      <c r="O368" s="89" t="s">
        <v>148</v>
      </c>
      <c r="P368" s="89"/>
      <c r="Q368" s="89"/>
      <c r="R368" s="89"/>
      <c r="S368" s="89"/>
      <c r="T368" s="89"/>
      <c r="U368" s="90" t="s">
        <v>149</v>
      </c>
      <c r="V368" s="90"/>
      <c r="W368" s="90" t="s">
        <v>150</v>
      </c>
      <c r="X368" s="90"/>
      <c r="Y368" s="89"/>
      <c r="Z368" s="89"/>
      <c r="AA368" s="89"/>
      <c r="AB368" s="89"/>
      <c r="AC368" s="93" t="s">
        <v>5673</v>
      </c>
      <c r="AD368" s="94" t="s">
        <v>5674</v>
      </c>
      <c r="AE368" s="95" t="s">
        <v>5675</v>
      </c>
      <c r="AF368" s="95" t="s">
        <v>5676</v>
      </c>
      <c r="AG368" s="94" t="s">
        <v>5677</v>
      </c>
      <c r="AH368" s="94" t="s">
        <v>5673</v>
      </c>
      <c r="AI368" s="94" t="s">
        <v>5678</v>
      </c>
      <c r="AJ368" s="94" t="s">
        <v>5679</v>
      </c>
      <c r="AK368" s="95" t="s">
        <v>5680</v>
      </c>
      <c r="AL368" s="95" t="s">
        <v>5681</v>
      </c>
      <c r="AM368" s="94" t="s">
        <v>5682</v>
      </c>
      <c r="AN368" s="94" t="s">
        <v>5673</v>
      </c>
      <c r="AO368" s="94"/>
      <c r="AP368" s="94"/>
      <c r="AQ368" s="94"/>
      <c r="AR368" s="94"/>
      <c r="AS368" s="94"/>
      <c r="AT368" s="94"/>
      <c r="AU368" s="94"/>
      <c r="AV368" s="94"/>
      <c r="AW368" s="94"/>
      <c r="AX368" s="94"/>
      <c r="AY368" s="94"/>
      <c r="AZ368" s="94"/>
      <c r="BA368" s="94"/>
      <c r="BB368" s="94" t="s">
        <v>163</v>
      </c>
      <c r="BC368" s="94" t="s">
        <v>5683</v>
      </c>
    </row>
    <row r="369" customFormat="false" ht="38.25" hidden="false" customHeight="true" outlineLevel="0" collapsed="false">
      <c r="A369" s="89" t="s">
        <v>5684</v>
      </c>
      <c r="B369" s="89" t="s">
        <v>182</v>
      </c>
      <c r="C369" s="89"/>
      <c r="D369" s="89" t="s">
        <v>5654</v>
      </c>
      <c r="E369" s="89" t="s">
        <v>5685</v>
      </c>
      <c r="F369" s="90"/>
      <c r="G369" s="89"/>
      <c r="H369" s="91"/>
      <c r="I369" s="89"/>
      <c r="J369" s="89" t="s">
        <v>5686</v>
      </c>
      <c r="K369" s="92"/>
      <c r="L369" s="89"/>
      <c r="M369" s="89"/>
      <c r="N369" s="89"/>
      <c r="O369" s="89" t="s">
        <v>148</v>
      </c>
      <c r="P369" s="89"/>
      <c r="Q369" s="89"/>
      <c r="R369" s="89"/>
      <c r="S369" s="89"/>
      <c r="T369" s="89"/>
      <c r="U369" s="90" t="s">
        <v>149</v>
      </c>
      <c r="V369" s="90"/>
      <c r="W369" s="90" t="s">
        <v>150</v>
      </c>
      <c r="X369" s="90"/>
      <c r="Y369" s="89"/>
      <c r="Z369" s="89"/>
      <c r="AA369" s="89"/>
      <c r="AB369" s="89"/>
      <c r="AC369" s="93" t="s">
        <v>5687</v>
      </c>
      <c r="AD369" s="94" t="s">
        <v>5688</v>
      </c>
      <c r="AE369" s="95" t="s">
        <v>5689</v>
      </c>
      <c r="AF369" s="95" t="s">
        <v>5690</v>
      </c>
      <c r="AG369" s="94" t="s">
        <v>5691</v>
      </c>
      <c r="AH369" s="94" t="s">
        <v>5692</v>
      </c>
      <c r="AI369" s="94" t="s">
        <v>5693</v>
      </c>
      <c r="AJ369" s="94" t="s">
        <v>5694</v>
      </c>
      <c r="AK369" s="95" t="s">
        <v>5695</v>
      </c>
      <c r="AL369" s="95" t="s">
        <v>5696</v>
      </c>
      <c r="AM369" s="94" t="s">
        <v>5697</v>
      </c>
      <c r="AN369" s="94" t="s">
        <v>5698</v>
      </c>
      <c r="AO369" s="94"/>
      <c r="AP369" s="94"/>
      <c r="AQ369" s="94"/>
      <c r="AR369" s="94"/>
      <c r="AS369" s="94"/>
      <c r="AT369" s="94"/>
      <c r="AU369" s="94"/>
      <c r="AV369" s="94"/>
      <c r="AW369" s="94"/>
      <c r="AX369" s="94"/>
      <c r="AY369" s="94"/>
      <c r="AZ369" s="94"/>
      <c r="BA369" s="94"/>
      <c r="BB369" s="94" t="s">
        <v>163</v>
      </c>
      <c r="BC369" s="94" t="s">
        <v>5699</v>
      </c>
    </row>
    <row r="370" customFormat="false" ht="38.25" hidden="false" customHeight="true" outlineLevel="0" collapsed="false">
      <c r="A370" s="89" t="s">
        <v>5700</v>
      </c>
      <c r="B370" s="89" t="s">
        <v>182</v>
      </c>
      <c r="C370" s="89"/>
      <c r="D370" s="89" t="s">
        <v>5654</v>
      </c>
      <c r="E370" s="89" t="s">
        <v>5701</v>
      </c>
      <c r="F370" s="90"/>
      <c r="G370" s="89"/>
      <c r="H370" s="91"/>
      <c r="I370" s="89"/>
      <c r="J370" s="89" t="s">
        <v>5702</v>
      </c>
      <c r="K370" s="92"/>
      <c r="L370" s="89"/>
      <c r="M370" s="89"/>
      <c r="N370" s="89"/>
      <c r="O370" s="89" t="s">
        <v>148</v>
      </c>
      <c r="P370" s="89"/>
      <c r="Q370" s="89"/>
      <c r="R370" s="89"/>
      <c r="S370" s="89"/>
      <c r="T370" s="89"/>
      <c r="U370" s="90" t="s">
        <v>149</v>
      </c>
      <c r="V370" s="90"/>
      <c r="W370" s="90" t="s">
        <v>150</v>
      </c>
      <c r="X370" s="90"/>
      <c r="Y370" s="89"/>
      <c r="Z370" s="89"/>
      <c r="AA370" s="89"/>
      <c r="AB370" s="89"/>
      <c r="AC370" s="93" t="s">
        <v>5703</v>
      </c>
      <c r="AD370" s="94" t="s">
        <v>5703</v>
      </c>
      <c r="AE370" s="95" t="s">
        <v>5704</v>
      </c>
      <c r="AF370" s="95" t="s">
        <v>5705</v>
      </c>
      <c r="AG370" s="94" t="s">
        <v>5706</v>
      </c>
      <c r="AH370" s="94" t="s">
        <v>5703</v>
      </c>
      <c r="AI370" s="94" t="s">
        <v>5703</v>
      </c>
      <c r="AJ370" s="94" t="s">
        <v>5707</v>
      </c>
      <c r="AK370" s="95" t="s">
        <v>5708</v>
      </c>
      <c r="AL370" s="95" t="s">
        <v>5709</v>
      </c>
      <c r="AM370" s="94" t="s">
        <v>5710</v>
      </c>
      <c r="AN370" s="94" t="s">
        <v>5711</v>
      </c>
      <c r="AO370" s="94"/>
      <c r="AP370" s="94"/>
      <c r="AQ370" s="94"/>
      <c r="AR370" s="94"/>
      <c r="AS370" s="94"/>
      <c r="AT370" s="94"/>
      <c r="AU370" s="94"/>
      <c r="AV370" s="94"/>
      <c r="AW370" s="94"/>
      <c r="AX370" s="94"/>
      <c r="AY370" s="94"/>
      <c r="AZ370" s="94"/>
      <c r="BA370" s="94"/>
      <c r="BB370" s="94" t="s">
        <v>163</v>
      </c>
      <c r="BC370" s="94" t="s">
        <v>5712</v>
      </c>
    </row>
    <row r="371" customFormat="false" ht="38.25" hidden="false" customHeight="true" outlineLevel="0" collapsed="false">
      <c r="A371" s="89" t="s">
        <v>5713</v>
      </c>
      <c r="B371" s="89" t="s">
        <v>166</v>
      </c>
      <c r="C371" s="89"/>
      <c r="D371" s="89" t="s">
        <v>5654</v>
      </c>
      <c r="E371" s="89" t="s">
        <v>5714</v>
      </c>
      <c r="F371" s="90"/>
      <c r="G371" s="89"/>
      <c r="H371" s="91"/>
      <c r="I371" s="89"/>
      <c r="J371" s="89" t="s">
        <v>5715</v>
      </c>
      <c r="K371" s="92"/>
      <c r="L371" s="89"/>
      <c r="M371" s="89"/>
      <c r="N371" s="89"/>
      <c r="O371" s="89" t="s">
        <v>148</v>
      </c>
      <c r="P371" s="89"/>
      <c r="Q371" s="89"/>
      <c r="R371" s="89"/>
      <c r="S371" s="89"/>
      <c r="T371" s="89"/>
      <c r="U371" s="90" t="s">
        <v>149</v>
      </c>
      <c r="V371" s="90"/>
      <c r="W371" s="90" t="s">
        <v>150</v>
      </c>
      <c r="X371" s="90"/>
      <c r="Y371" s="89"/>
      <c r="Z371" s="89"/>
      <c r="AA371" s="89"/>
      <c r="AB371" s="89"/>
      <c r="AC371" s="93" t="s">
        <v>5716</v>
      </c>
      <c r="AD371" s="94" t="s">
        <v>5717</v>
      </c>
      <c r="AE371" s="95" t="s">
        <v>5718</v>
      </c>
      <c r="AF371" s="95" t="s">
        <v>5719</v>
      </c>
      <c r="AG371" s="94" t="s">
        <v>5720</v>
      </c>
      <c r="AH371" s="94" t="s">
        <v>5721</v>
      </c>
      <c r="AI371" s="94" t="s">
        <v>5722</v>
      </c>
      <c r="AJ371" s="94" t="s">
        <v>5723</v>
      </c>
      <c r="AK371" s="94" t="s">
        <v>5724</v>
      </c>
      <c r="AL371" s="95" t="s">
        <v>5725</v>
      </c>
      <c r="AM371" s="94" t="s">
        <v>5726</v>
      </c>
      <c r="AN371" s="94" t="s">
        <v>5727</v>
      </c>
      <c r="AO371" s="94"/>
      <c r="AP371" s="94"/>
      <c r="AQ371" s="94"/>
      <c r="AR371" s="94"/>
      <c r="AS371" s="94"/>
      <c r="AT371" s="94"/>
      <c r="AU371" s="94"/>
      <c r="AV371" s="94"/>
      <c r="AW371" s="94"/>
      <c r="AX371" s="94"/>
      <c r="AY371" s="94"/>
      <c r="AZ371" s="94"/>
      <c r="BA371" s="94"/>
      <c r="BB371" s="94" t="s">
        <v>163</v>
      </c>
      <c r="BC371" s="94" t="s">
        <v>5728</v>
      </c>
    </row>
    <row r="372" customFormat="false" ht="38.25" hidden="false" customHeight="true" outlineLevel="0" collapsed="false">
      <c r="A372" s="89" t="s">
        <v>5729</v>
      </c>
      <c r="B372" s="89" t="s">
        <v>182</v>
      </c>
      <c r="C372" s="89"/>
      <c r="D372" s="89" t="s">
        <v>5654</v>
      </c>
      <c r="E372" s="89" t="s">
        <v>5730</v>
      </c>
      <c r="F372" s="90"/>
      <c r="G372" s="89"/>
      <c r="H372" s="91"/>
      <c r="I372" s="89"/>
      <c r="J372" s="89" t="s">
        <v>5731</v>
      </c>
      <c r="K372" s="92"/>
      <c r="L372" s="89"/>
      <c r="M372" s="89"/>
      <c r="N372" s="89"/>
      <c r="O372" s="89" t="s">
        <v>148</v>
      </c>
      <c r="P372" s="89"/>
      <c r="Q372" s="89"/>
      <c r="R372" s="89"/>
      <c r="S372" s="89"/>
      <c r="T372" s="89"/>
      <c r="U372" s="90" t="s">
        <v>149</v>
      </c>
      <c r="V372" s="90"/>
      <c r="W372" s="90" t="s">
        <v>150</v>
      </c>
      <c r="X372" s="90"/>
      <c r="Y372" s="89"/>
      <c r="Z372" s="89"/>
      <c r="AA372" s="89"/>
      <c r="AB372" s="89"/>
      <c r="AC372" s="93" t="s">
        <v>5732</v>
      </c>
      <c r="AD372" s="94" t="s">
        <v>5733</v>
      </c>
      <c r="AE372" s="95" t="s">
        <v>5734</v>
      </c>
      <c r="AF372" s="95" t="s">
        <v>5735</v>
      </c>
      <c r="AG372" s="94" t="s">
        <v>5736</v>
      </c>
      <c r="AH372" s="94" t="s">
        <v>5737</v>
      </c>
      <c r="AI372" s="94" t="s">
        <v>5738</v>
      </c>
      <c r="AJ372" s="94" t="s">
        <v>5739</v>
      </c>
      <c r="AK372" s="94" t="s">
        <v>5740</v>
      </c>
      <c r="AL372" s="95" t="s">
        <v>5741</v>
      </c>
      <c r="AM372" s="94" t="s">
        <v>5742</v>
      </c>
      <c r="AN372" s="94" t="s">
        <v>5743</v>
      </c>
      <c r="AO372" s="94"/>
      <c r="AP372" s="94"/>
      <c r="AQ372" s="94"/>
      <c r="AR372" s="94"/>
      <c r="AS372" s="94"/>
      <c r="AT372" s="94"/>
      <c r="AU372" s="94"/>
      <c r="AV372" s="94"/>
      <c r="AW372" s="94"/>
      <c r="AX372" s="94"/>
      <c r="AY372" s="94"/>
      <c r="AZ372" s="94"/>
      <c r="BA372" s="94"/>
      <c r="BB372" s="94" t="s">
        <v>163</v>
      </c>
      <c r="BC372" s="94" t="s">
        <v>5744</v>
      </c>
    </row>
    <row r="373" customFormat="false" ht="38.25" hidden="false" customHeight="true" outlineLevel="0" collapsed="false">
      <c r="A373" s="89" t="s">
        <v>5745</v>
      </c>
      <c r="B373" s="89" t="s">
        <v>182</v>
      </c>
      <c r="C373" s="89"/>
      <c r="D373" s="89" t="s">
        <v>5654</v>
      </c>
      <c r="E373" s="89" t="s">
        <v>5746</v>
      </c>
      <c r="F373" s="90"/>
      <c r="G373" s="89"/>
      <c r="H373" s="91"/>
      <c r="I373" s="89"/>
      <c r="J373" s="89" t="s">
        <v>5747</v>
      </c>
      <c r="K373" s="92"/>
      <c r="L373" s="89"/>
      <c r="M373" s="89"/>
      <c r="N373" s="89"/>
      <c r="O373" s="89" t="s">
        <v>148</v>
      </c>
      <c r="P373" s="89"/>
      <c r="Q373" s="89"/>
      <c r="R373" s="89"/>
      <c r="S373" s="89"/>
      <c r="T373" s="89"/>
      <c r="U373" s="90" t="s">
        <v>149</v>
      </c>
      <c r="V373" s="90"/>
      <c r="W373" s="90" t="s">
        <v>150</v>
      </c>
      <c r="X373" s="90"/>
      <c r="Y373" s="89"/>
      <c r="Z373" s="89"/>
      <c r="AA373" s="89"/>
      <c r="AB373" s="89"/>
      <c r="AC373" s="93" t="s">
        <v>5748</v>
      </c>
      <c r="AD373" s="94" t="s">
        <v>5749</v>
      </c>
      <c r="AE373" s="95" t="s">
        <v>5750</v>
      </c>
      <c r="AF373" s="95" t="s">
        <v>5751</v>
      </c>
      <c r="AG373" s="94" t="s">
        <v>5752</v>
      </c>
      <c r="AH373" s="94" t="s">
        <v>5753</v>
      </c>
      <c r="AI373" s="94" t="s">
        <v>5754</v>
      </c>
      <c r="AJ373" s="94" t="s">
        <v>5755</v>
      </c>
      <c r="AK373" s="95" t="s">
        <v>5756</v>
      </c>
      <c r="AL373" s="95" t="s">
        <v>5757</v>
      </c>
      <c r="AM373" s="94" t="s">
        <v>5758</v>
      </c>
      <c r="AN373" s="94" t="s">
        <v>5759</v>
      </c>
      <c r="AO373" s="94"/>
      <c r="AP373" s="94"/>
      <c r="AQ373" s="94"/>
      <c r="AR373" s="94"/>
      <c r="AS373" s="94"/>
      <c r="AT373" s="94"/>
      <c r="AU373" s="94"/>
      <c r="AV373" s="94"/>
      <c r="AW373" s="94"/>
      <c r="AX373" s="94"/>
      <c r="AY373" s="94"/>
      <c r="AZ373" s="94"/>
      <c r="BA373" s="94"/>
      <c r="BB373" s="94" t="s">
        <v>163</v>
      </c>
      <c r="BC373" s="94" t="s">
        <v>5760</v>
      </c>
    </row>
    <row r="374" customFormat="false" ht="38.25" hidden="false" customHeight="true" outlineLevel="0" collapsed="false">
      <c r="A374" s="89" t="s">
        <v>5761</v>
      </c>
      <c r="B374" s="89" t="s">
        <v>182</v>
      </c>
      <c r="C374" s="89"/>
      <c r="D374" s="89" t="s">
        <v>5654</v>
      </c>
      <c r="E374" s="89" t="s">
        <v>5762</v>
      </c>
      <c r="F374" s="90"/>
      <c r="G374" s="89"/>
      <c r="H374" s="91"/>
      <c r="I374" s="89"/>
      <c r="J374" s="89" t="s">
        <v>5763</v>
      </c>
      <c r="K374" s="92"/>
      <c r="L374" s="89"/>
      <c r="M374" s="89"/>
      <c r="N374" s="89"/>
      <c r="O374" s="89" t="s">
        <v>148</v>
      </c>
      <c r="P374" s="89"/>
      <c r="Q374" s="89"/>
      <c r="R374" s="89"/>
      <c r="S374" s="89"/>
      <c r="T374" s="89"/>
      <c r="U374" s="90" t="s">
        <v>149</v>
      </c>
      <c r="V374" s="90"/>
      <c r="W374" s="90" t="s">
        <v>150</v>
      </c>
      <c r="X374" s="90"/>
      <c r="Y374" s="89"/>
      <c r="Z374" s="89"/>
      <c r="AA374" s="89"/>
      <c r="AB374" s="89"/>
      <c r="AC374" s="93" t="s">
        <v>5764</v>
      </c>
      <c r="AD374" s="94" t="s">
        <v>5765</v>
      </c>
      <c r="AE374" s="95" t="s">
        <v>5766</v>
      </c>
      <c r="AF374" s="95" t="s">
        <v>5767</v>
      </c>
      <c r="AG374" s="94" t="s">
        <v>5768</v>
      </c>
      <c r="AH374" s="94" t="s">
        <v>5769</v>
      </c>
      <c r="AI374" s="94" t="s">
        <v>5770</v>
      </c>
      <c r="AJ374" s="94" t="s">
        <v>5771</v>
      </c>
      <c r="AK374" s="95" t="s">
        <v>5772</v>
      </c>
      <c r="AL374" s="95" t="s">
        <v>5773</v>
      </c>
      <c r="AM374" s="94" t="s">
        <v>5774</v>
      </c>
      <c r="AN374" s="94" t="s">
        <v>5771</v>
      </c>
      <c r="AO374" s="94"/>
      <c r="AP374" s="94"/>
      <c r="AQ374" s="94"/>
      <c r="AR374" s="94"/>
      <c r="AS374" s="94"/>
      <c r="AT374" s="94"/>
      <c r="AU374" s="94"/>
      <c r="AV374" s="94"/>
      <c r="AW374" s="94"/>
      <c r="AX374" s="94"/>
      <c r="AY374" s="94"/>
      <c r="AZ374" s="94"/>
      <c r="BA374" s="94"/>
      <c r="BB374" s="94" t="s">
        <v>163</v>
      </c>
      <c r="BC374" s="94" t="s">
        <v>5775</v>
      </c>
    </row>
    <row r="375" customFormat="false" ht="38.25" hidden="false" customHeight="true" outlineLevel="0" collapsed="false">
      <c r="A375" s="89" t="s">
        <v>5776</v>
      </c>
      <c r="B375" s="89" t="s">
        <v>182</v>
      </c>
      <c r="C375" s="89"/>
      <c r="D375" s="89" t="s">
        <v>5654</v>
      </c>
      <c r="E375" s="89" t="s">
        <v>5777</v>
      </c>
      <c r="F375" s="90"/>
      <c r="G375" s="89"/>
      <c r="H375" s="91"/>
      <c r="I375" s="89"/>
      <c r="J375" s="89" t="s">
        <v>5778</v>
      </c>
      <c r="K375" s="92"/>
      <c r="L375" s="89"/>
      <c r="M375" s="89"/>
      <c r="N375" s="89"/>
      <c r="O375" s="89" t="s">
        <v>148</v>
      </c>
      <c r="P375" s="89"/>
      <c r="Q375" s="89"/>
      <c r="R375" s="89"/>
      <c r="S375" s="89"/>
      <c r="T375" s="89"/>
      <c r="U375" s="90" t="s">
        <v>149</v>
      </c>
      <c r="V375" s="90"/>
      <c r="W375" s="90" t="s">
        <v>150</v>
      </c>
      <c r="X375" s="90"/>
      <c r="Y375" s="89"/>
      <c r="Z375" s="89"/>
      <c r="AA375" s="89"/>
      <c r="AB375" s="89"/>
      <c r="AC375" s="93" t="s">
        <v>5779</v>
      </c>
      <c r="AD375" s="94" t="s">
        <v>5780</v>
      </c>
      <c r="AE375" s="95" t="s">
        <v>5781</v>
      </c>
      <c r="AF375" s="95" t="s">
        <v>5782</v>
      </c>
      <c r="AG375" s="94" t="s">
        <v>5783</v>
      </c>
      <c r="AH375" s="94" t="s">
        <v>5784</v>
      </c>
      <c r="AI375" s="94" t="s">
        <v>5785</v>
      </c>
      <c r="AJ375" s="94" t="s">
        <v>5786</v>
      </c>
      <c r="AK375" s="95" t="s">
        <v>5787</v>
      </c>
      <c r="AL375" s="95" t="s">
        <v>5788</v>
      </c>
      <c r="AM375" s="94" t="s">
        <v>5789</v>
      </c>
      <c r="AN375" s="94" t="s">
        <v>5790</v>
      </c>
      <c r="AO375" s="94"/>
      <c r="AP375" s="94"/>
      <c r="AQ375" s="94"/>
      <c r="AR375" s="94"/>
      <c r="AS375" s="94"/>
      <c r="AT375" s="94"/>
      <c r="AU375" s="94"/>
      <c r="AV375" s="94"/>
      <c r="AW375" s="94"/>
      <c r="AX375" s="94"/>
      <c r="AY375" s="94"/>
      <c r="AZ375" s="94"/>
      <c r="BA375" s="94"/>
      <c r="BB375" s="94" t="s">
        <v>163</v>
      </c>
      <c r="BC375" s="94" t="s">
        <v>5791</v>
      </c>
    </row>
    <row r="376" customFormat="false" ht="38.25" hidden="false" customHeight="true" outlineLevel="0" collapsed="false">
      <c r="A376" s="89" t="s">
        <v>5792</v>
      </c>
      <c r="B376" s="89" t="s">
        <v>165</v>
      </c>
      <c r="C376" s="89"/>
      <c r="D376" s="89" t="s">
        <v>5654</v>
      </c>
      <c r="E376" s="89" t="s">
        <v>5793</v>
      </c>
      <c r="F376" s="90"/>
      <c r="G376" s="89"/>
      <c r="H376" s="91"/>
      <c r="I376" s="89"/>
      <c r="J376" s="89" t="s">
        <v>5794</v>
      </c>
      <c r="K376" s="92"/>
      <c r="L376" s="89"/>
      <c r="M376" s="89"/>
      <c r="N376" s="89"/>
      <c r="O376" s="89" t="s">
        <v>148</v>
      </c>
      <c r="P376" s="89"/>
      <c r="Q376" s="89"/>
      <c r="R376" s="89"/>
      <c r="S376" s="89"/>
      <c r="T376" s="89"/>
      <c r="U376" s="90" t="s">
        <v>149</v>
      </c>
      <c r="V376" s="90"/>
      <c r="W376" s="90" t="s">
        <v>150</v>
      </c>
      <c r="X376" s="90"/>
      <c r="Y376" s="89"/>
      <c r="Z376" s="89"/>
      <c r="AA376" s="89"/>
      <c r="AB376" s="89"/>
      <c r="AC376" s="93" t="s">
        <v>5795</v>
      </c>
      <c r="AD376" s="94" t="s">
        <v>5796</v>
      </c>
      <c r="AE376" s="95" t="s">
        <v>5797</v>
      </c>
      <c r="AF376" s="95" t="s">
        <v>5797</v>
      </c>
      <c r="AG376" s="94" t="s">
        <v>5798</v>
      </c>
      <c r="AH376" s="94" t="s">
        <v>5799</v>
      </c>
      <c r="AI376" s="94" t="s">
        <v>5800</v>
      </c>
      <c r="AJ376" s="94" t="s">
        <v>5801</v>
      </c>
      <c r="AK376" s="95" t="s">
        <v>5802</v>
      </c>
      <c r="AL376" s="95" t="s">
        <v>5803</v>
      </c>
      <c r="AM376" s="94" t="s">
        <v>5804</v>
      </c>
      <c r="AN376" s="94" t="s">
        <v>5805</v>
      </c>
      <c r="AO376" s="94"/>
      <c r="AP376" s="94"/>
      <c r="AQ376" s="94"/>
      <c r="AR376" s="94"/>
      <c r="AS376" s="94"/>
      <c r="AT376" s="94"/>
      <c r="AU376" s="94"/>
      <c r="AV376" s="94"/>
      <c r="AW376" s="94"/>
      <c r="AX376" s="94"/>
      <c r="AY376" s="94"/>
      <c r="AZ376" s="94"/>
      <c r="BA376" s="94"/>
      <c r="BB376" s="94" t="s">
        <v>163</v>
      </c>
      <c r="BC376" s="94" t="s">
        <v>5806</v>
      </c>
    </row>
    <row r="377" customFormat="false" ht="38.25" hidden="false" customHeight="true" outlineLevel="0" collapsed="false">
      <c r="A377" s="89" t="s">
        <v>5807</v>
      </c>
      <c r="B377" s="89" t="s">
        <v>181</v>
      </c>
      <c r="C377" s="89"/>
      <c r="D377" s="89" t="s">
        <v>5654</v>
      </c>
      <c r="E377" s="89" t="s">
        <v>5808</v>
      </c>
      <c r="F377" s="90"/>
      <c r="G377" s="89"/>
      <c r="H377" s="91"/>
      <c r="I377" s="89"/>
      <c r="J377" s="89" t="s">
        <v>5809</v>
      </c>
      <c r="K377" s="92"/>
      <c r="L377" s="89"/>
      <c r="M377" s="89"/>
      <c r="N377" s="89"/>
      <c r="O377" s="89" t="s">
        <v>148</v>
      </c>
      <c r="P377" s="89"/>
      <c r="Q377" s="89"/>
      <c r="R377" s="89"/>
      <c r="S377" s="89"/>
      <c r="T377" s="89"/>
      <c r="U377" s="90" t="s">
        <v>149</v>
      </c>
      <c r="V377" s="90"/>
      <c r="W377" s="90" t="s">
        <v>150</v>
      </c>
      <c r="X377" s="90"/>
      <c r="Y377" s="89"/>
      <c r="Z377" s="89"/>
      <c r="AA377" s="89"/>
      <c r="AB377" s="89"/>
      <c r="AC377" s="93" t="s">
        <v>5810</v>
      </c>
      <c r="AD377" s="94" t="s">
        <v>5811</v>
      </c>
      <c r="AE377" s="95" t="s">
        <v>5812</v>
      </c>
      <c r="AF377" s="95" t="s">
        <v>5813</v>
      </c>
      <c r="AG377" s="94" t="s">
        <v>5814</v>
      </c>
      <c r="AH377" s="94" t="s">
        <v>5815</v>
      </c>
      <c r="AI377" s="94" t="s">
        <v>5816</v>
      </c>
      <c r="AJ377" s="94" t="s">
        <v>5817</v>
      </c>
      <c r="AK377" s="95" t="s">
        <v>5818</v>
      </c>
      <c r="AL377" s="95" t="s">
        <v>5819</v>
      </c>
      <c r="AM377" s="94" t="s">
        <v>5820</v>
      </c>
      <c r="AN377" s="94" t="s">
        <v>5821</v>
      </c>
      <c r="AO377" s="94"/>
      <c r="AP377" s="94"/>
      <c r="AQ377" s="94"/>
      <c r="AR377" s="94"/>
      <c r="AS377" s="94"/>
      <c r="AT377" s="94"/>
      <c r="AU377" s="94"/>
      <c r="AV377" s="94"/>
      <c r="AW377" s="94"/>
      <c r="AX377" s="94"/>
      <c r="AY377" s="94"/>
      <c r="AZ377" s="94"/>
      <c r="BA377" s="94"/>
      <c r="BB377" s="94" t="s">
        <v>163</v>
      </c>
      <c r="BC377" s="94" t="s">
        <v>5822</v>
      </c>
    </row>
    <row r="378" customFormat="false" ht="38.25" hidden="false" customHeight="true" outlineLevel="0" collapsed="false">
      <c r="A378" s="89" t="s">
        <v>5823</v>
      </c>
      <c r="B378" s="89" t="s">
        <v>166</v>
      </c>
      <c r="C378" s="89"/>
      <c r="D378" s="89" t="s">
        <v>5654</v>
      </c>
      <c r="E378" s="89" t="s">
        <v>5824</v>
      </c>
      <c r="F378" s="90"/>
      <c r="G378" s="89"/>
      <c r="H378" s="91"/>
      <c r="I378" s="89"/>
      <c r="J378" s="89" t="s">
        <v>5825</v>
      </c>
      <c r="K378" s="92"/>
      <c r="L378" s="89"/>
      <c r="M378" s="89"/>
      <c r="N378" s="89"/>
      <c r="O378" s="89" t="s">
        <v>148</v>
      </c>
      <c r="P378" s="89"/>
      <c r="Q378" s="89"/>
      <c r="R378" s="89"/>
      <c r="S378" s="89"/>
      <c r="T378" s="89"/>
      <c r="U378" s="90" t="s">
        <v>149</v>
      </c>
      <c r="V378" s="90"/>
      <c r="W378" s="90" t="s">
        <v>150</v>
      </c>
      <c r="X378" s="90"/>
      <c r="Y378" s="89"/>
      <c r="Z378" s="89"/>
      <c r="AA378" s="89"/>
      <c r="AB378" s="89"/>
      <c r="AC378" s="93" t="s">
        <v>5826</v>
      </c>
      <c r="AD378" s="94" t="s">
        <v>5827</v>
      </c>
      <c r="AE378" s="95" t="s">
        <v>5828</v>
      </c>
      <c r="AF378" s="95" t="s">
        <v>5829</v>
      </c>
      <c r="AG378" s="94" t="s">
        <v>5830</v>
      </c>
      <c r="AH378" s="94" t="s">
        <v>5831</v>
      </c>
      <c r="AI378" s="94" t="s">
        <v>5832</v>
      </c>
      <c r="AJ378" s="94" t="s">
        <v>5833</v>
      </c>
      <c r="AK378" s="94" t="s">
        <v>5834</v>
      </c>
      <c r="AL378" s="94" t="s">
        <v>5835</v>
      </c>
      <c r="AM378" s="94" t="s">
        <v>5836</v>
      </c>
      <c r="AN378" s="94" t="s">
        <v>5837</v>
      </c>
      <c r="AO378" s="94"/>
      <c r="AP378" s="94"/>
      <c r="AQ378" s="94"/>
      <c r="AR378" s="94"/>
      <c r="AS378" s="94"/>
      <c r="AT378" s="94"/>
      <c r="AU378" s="94"/>
      <c r="AV378" s="94"/>
      <c r="AW378" s="94"/>
      <c r="AX378" s="94"/>
      <c r="AY378" s="94"/>
      <c r="AZ378" s="94"/>
      <c r="BA378" s="94"/>
      <c r="BB378" s="94" t="s">
        <v>163</v>
      </c>
      <c r="BC378" s="94" t="s">
        <v>5838</v>
      </c>
    </row>
    <row r="379" customFormat="false" ht="38.25" hidden="false" customHeight="true" outlineLevel="0" collapsed="false">
      <c r="A379" s="89" t="s">
        <v>5839</v>
      </c>
      <c r="B379" s="89" t="s">
        <v>166</v>
      </c>
      <c r="C379" s="89"/>
      <c r="D379" s="89" t="s">
        <v>5654</v>
      </c>
      <c r="E379" s="89" t="s">
        <v>5840</v>
      </c>
      <c r="F379" s="90"/>
      <c r="G379" s="89"/>
      <c r="H379" s="91"/>
      <c r="I379" s="89"/>
      <c r="J379" s="89" t="s">
        <v>5841</v>
      </c>
      <c r="K379" s="92"/>
      <c r="L379" s="89"/>
      <c r="M379" s="89"/>
      <c r="N379" s="89"/>
      <c r="O379" s="89" t="s">
        <v>148</v>
      </c>
      <c r="P379" s="89"/>
      <c r="Q379" s="89"/>
      <c r="R379" s="89"/>
      <c r="S379" s="89"/>
      <c r="T379" s="89"/>
      <c r="U379" s="90" t="s">
        <v>149</v>
      </c>
      <c r="V379" s="90"/>
      <c r="W379" s="90" t="s">
        <v>150</v>
      </c>
      <c r="X379" s="90"/>
      <c r="Y379" s="89"/>
      <c r="Z379" s="89"/>
      <c r="AA379" s="89"/>
      <c r="AB379" s="89"/>
      <c r="AC379" s="93" t="s">
        <v>5842</v>
      </c>
      <c r="AD379" s="94" t="s">
        <v>5843</v>
      </c>
      <c r="AE379" s="95" t="s">
        <v>5844</v>
      </c>
      <c r="AF379" s="95" t="s">
        <v>5845</v>
      </c>
      <c r="AG379" s="94" t="s">
        <v>5846</v>
      </c>
      <c r="AH379" s="94" t="s">
        <v>5847</v>
      </c>
      <c r="AI379" s="94" t="s">
        <v>5848</v>
      </c>
      <c r="AJ379" s="94" t="s">
        <v>5849</v>
      </c>
      <c r="AK379" s="95" t="s">
        <v>5850</v>
      </c>
      <c r="AL379" s="95" t="s">
        <v>5851</v>
      </c>
      <c r="AM379" s="94" t="s">
        <v>5852</v>
      </c>
      <c r="AN379" s="94" t="s">
        <v>5853</v>
      </c>
      <c r="AO379" s="94"/>
      <c r="AP379" s="94"/>
      <c r="AQ379" s="94"/>
      <c r="AR379" s="94"/>
      <c r="AS379" s="94"/>
      <c r="AT379" s="94"/>
      <c r="AU379" s="94"/>
      <c r="AV379" s="94"/>
      <c r="AW379" s="94"/>
      <c r="AX379" s="94"/>
      <c r="AY379" s="94"/>
      <c r="AZ379" s="94"/>
      <c r="BA379" s="94"/>
      <c r="BB379" s="94" t="s">
        <v>163</v>
      </c>
      <c r="BC379" s="94" t="s">
        <v>5854</v>
      </c>
    </row>
    <row r="380" customFormat="false" ht="38.25" hidden="false" customHeight="true" outlineLevel="0" collapsed="false">
      <c r="A380" s="89" t="s">
        <v>5855</v>
      </c>
      <c r="B380" s="89" t="s">
        <v>166</v>
      </c>
      <c r="C380" s="89"/>
      <c r="D380" s="89" t="s">
        <v>5654</v>
      </c>
      <c r="E380" s="89" t="s">
        <v>5856</v>
      </c>
      <c r="F380" s="90"/>
      <c r="G380" s="89"/>
      <c r="H380" s="91"/>
      <c r="I380" s="89"/>
      <c r="J380" s="89" t="s">
        <v>5857</v>
      </c>
      <c r="K380" s="92"/>
      <c r="L380" s="89"/>
      <c r="M380" s="89"/>
      <c r="N380" s="89"/>
      <c r="O380" s="89" t="s">
        <v>148</v>
      </c>
      <c r="P380" s="89"/>
      <c r="Q380" s="89"/>
      <c r="R380" s="89"/>
      <c r="S380" s="89"/>
      <c r="T380" s="89"/>
      <c r="U380" s="90" t="s">
        <v>149</v>
      </c>
      <c r="V380" s="90"/>
      <c r="W380" s="90" t="s">
        <v>150</v>
      </c>
      <c r="X380" s="90"/>
      <c r="Y380" s="89"/>
      <c r="Z380" s="89"/>
      <c r="AA380" s="89"/>
      <c r="AB380" s="89"/>
      <c r="AC380" s="93" t="s">
        <v>5858</v>
      </c>
      <c r="AD380" s="94" t="s">
        <v>5859</v>
      </c>
      <c r="AE380" s="95" t="s">
        <v>5860</v>
      </c>
      <c r="AF380" s="95" t="s">
        <v>5861</v>
      </c>
      <c r="AG380" s="94" t="s">
        <v>5862</v>
      </c>
      <c r="AH380" s="94" t="s">
        <v>5863</v>
      </c>
      <c r="AI380" s="94" t="s">
        <v>5864</v>
      </c>
      <c r="AJ380" s="94" t="s">
        <v>5865</v>
      </c>
      <c r="AK380" s="95" t="s">
        <v>5866</v>
      </c>
      <c r="AL380" s="95" t="s">
        <v>5867</v>
      </c>
      <c r="AM380" s="94" t="s">
        <v>5868</v>
      </c>
      <c r="AN380" s="94" t="s">
        <v>5869</v>
      </c>
      <c r="AO380" s="94"/>
      <c r="AP380" s="94"/>
      <c r="AQ380" s="94"/>
      <c r="AR380" s="94"/>
      <c r="AS380" s="94"/>
      <c r="AT380" s="94"/>
      <c r="AU380" s="94"/>
      <c r="AV380" s="94"/>
      <c r="AW380" s="94"/>
      <c r="AX380" s="94"/>
      <c r="AY380" s="94"/>
      <c r="AZ380" s="94"/>
      <c r="BA380" s="94"/>
      <c r="BB380" s="94" t="s">
        <v>163</v>
      </c>
      <c r="BC380" s="94" t="s">
        <v>5870</v>
      </c>
    </row>
    <row r="381" customFormat="false" ht="38.25" hidden="false" customHeight="true" outlineLevel="0" collapsed="false">
      <c r="A381" s="89" t="s">
        <v>5871</v>
      </c>
      <c r="B381" s="89" t="s">
        <v>182</v>
      </c>
      <c r="C381" s="89"/>
      <c r="D381" s="89" t="s">
        <v>5654</v>
      </c>
      <c r="E381" s="89" t="s">
        <v>5872</v>
      </c>
      <c r="F381" s="90"/>
      <c r="G381" s="89"/>
      <c r="H381" s="91"/>
      <c r="I381" s="89"/>
      <c r="J381" s="89" t="s">
        <v>5873</v>
      </c>
      <c r="K381" s="92"/>
      <c r="L381" s="89"/>
      <c r="M381" s="89"/>
      <c r="N381" s="89"/>
      <c r="O381" s="89" t="s">
        <v>148</v>
      </c>
      <c r="P381" s="89"/>
      <c r="Q381" s="89"/>
      <c r="R381" s="89"/>
      <c r="S381" s="89"/>
      <c r="T381" s="89"/>
      <c r="U381" s="90" t="s">
        <v>149</v>
      </c>
      <c r="V381" s="90"/>
      <c r="W381" s="90" t="s">
        <v>150</v>
      </c>
      <c r="X381" s="90"/>
      <c r="Y381" s="89"/>
      <c r="Z381" s="89"/>
      <c r="AA381" s="89"/>
      <c r="AB381" s="89"/>
      <c r="AC381" s="93" t="s">
        <v>5874</v>
      </c>
      <c r="AD381" s="94" t="s">
        <v>5875</v>
      </c>
      <c r="AE381" s="95" t="s">
        <v>5876</v>
      </c>
      <c r="AF381" s="95" t="s">
        <v>5876</v>
      </c>
      <c r="AG381" s="94" t="s">
        <v>5877</v>
      </c>
      <c r="AH381" s="94" t="s">
        <v>5878</v>
      </c>
      <c r="AI381" s="94" t="s">
        <v>5879</v>
      </c>
      <c r="AJ381" s="94" t="s">
        <v>5880</v>
      </c>
      <c r="AK381" s="95" t="s">
        <v>5881</v>
      </c>
      <c r="AL381" s="95" t="s">
        <v>5882</v>
      </c>
      <c r="AM381" s="94" t="s">
        <v>5883</v>
      </c>
      <c r="AN381" s="94" t="s">
        <v>5884</v>
      </c>
      <c r="AO381" s="94"/>
      <c r="AP381" s="94"/>
      <c r="AQ381" s="94"/>
      <c r="AR381" s="94"/>
      <c r="AS381" s="94"/>
      <c r="AT381" s="94"/>
      <c r="AU381" s="94"/>
      <c r="AV381" s="94"/>
      <c r="AW381" s="94"/>
      <c r="AX381" s="94"/>
      <c r="AY381" s="94"/>
      <c r="AZ381" s="94"/>
      <c r="BA381" s="94"/>
      <c r="BB381" s="94" t="s">
        <v>163</v>
      </c>
      <c r="BC381" s="94" t="s">
        <v>5885</v>
      </c>
    </row>
    <row r="382" customFormat="false" ht="38.25" hidden="false" customHeight="true" outlineLevel="0" collapsed="false">
      <c r="A382" s="89" t="s">
        <v>5886</v>
      </c>
      <c r="B382" s="89" t="s">
        <v>182</v>
      </c>
      <c r="C382" s="89"/>
      <c r="D382" s="89" t="s">
        <v>5654</v>
      </c>
      <c r="E382" s="89" t="s">
        <v>5887</v>
      </c>
      <c r="F382" s="90"/>
      <c r="G382" s="89"/>
      <c r="H382" s="91"/>
      <c r="I382" s="89"/>
      <c r="J382" s="89" t="s">
        <v>5888</v>
      </c>
      <c r="K382" s="92"/>
      <c r="L382" s="89"/>
      <c r="M382" s="89"/>
      <c r="N382" s="89"/>
      <c r="O382" s="89" t="s">
        <v>148</v>
      </c>
      <c r="P382" s="89"/>
      <c r="Q382" s="89"/>
      <c r="R382" s="89"/>
      <c r="S382" s="89"/>
      <c r="T382" s="89"/>
      <c r="U382" s="90" t="s">
        <v>149</v>
      </c>
      <c r="V382" s="90"/>
      <c r="W382" s="90" t="s">
        <v>150</v>
      </c>
      <c r="X382" s="90"/>
      <c r="Y382" s="89"/>
      <c r="Z382" s="89"/>
      <c r="AA382" s="89"/>
      <c r="AB382" s="89"/>
      <c r="AC382" s="93" t="s">
        <v>5889</v>
      </c>
      <c r="AD382" s="94" t="s">
        <v>5890</v>
      </c>
      <c r="AE382" s="95" t="s">
        <v>5891</v>
      </c>
      <c r="AF382" s="95" t="s">
        <v>5892</v>
      </c>
      <c r="AG382" s="94" t="s">
        <v>5893</v>
      </c>
      <c r="AH382" s="94" t="s">
        <v>5894</v>
      </c>
      <c r="AI382" s="94" t="s">
        <v>5895</v>
      </c>
      <c r="AJ382" s="94" t="s">
        <v>5896</v>
      </c>
      <c r="AK382" s="95" t="s">
        <v>5897</v>
      </c>
      <c r="AL382" s="95" t="s">
        <v>5898</v>
      </c>
      <c r="AM382" s="94" t="s">
        <v>5899</v>
      </c>
      <c r="AN382" s="94" t="s">
        <v>5900</v>
      </c>
      <c r="AO382" s="94"/>
      <c r="AP382" s="94"/>
      <c r="AQ382" s="94"/>
      <c r="AR382" s="94"/>
      <c r="AS382" s="94"/>
      <c r="AT382" s="94"/>
      <c r="AU382" s="94"/>
      <c r="AV382" s="94"/>
      <c r="AW382" s="94"/>
      <c r="AX382" s="94"/>
      <c r="AY382" s="94"/>
      <c r="AZ382" s="94"/>
      <c r="BA382" s="94"/>
      <c r="BB382" s="94" t="s">
        <v>163</v>
      </c>
      <c r="BC382" s="94" t="s">
        <v>5901</v>
      </c>
    </row>
    <row r="383" customFormat="false" ht="38.25" hidden="false" customHeight="true" outlineLevel="0" collapsed="false">
      <c r="A383" s="89" t="s">
        <v>5902</v>
      </c>
      <c r="B383" s="89" t="s">
        <v>182</v>
      </c>
      <c r="C383" s="89"/>
      <c r="D383" s="89" t="s">
        <v>5654</v>
      </c>
      <c r="E383" s="89" t="s">
        <v>5903</v>
      </c>
      <c r="F383" s="90"/>
      <c r="G383" s="89"/>
      <c r="H383" s="91"/>
      <c r="I383" s="89"/>
      <c r="J383" s="89" t="s">
        <v>5904</v>
      </c>
      <c r="K383" s="92"/>
      <c r="L383" s="89"/>
      <c r="M383" s="89"/>
      <c r="N383" s="89"/>
      <c r="O383" s="89" t="s">
        <v>148</v>
      </c>
      <c r="P383" s="89"/>
      <c r="Q383" s="89"/>
      <c r="R383" s="89"/>
      <c r="S383" s="89"/>
      <c r="T383" s="89"/>
      <c r="U383" s="90" t="s">
        <v>149</v>
      </c>
      <c r="V383" s="90"/>
      <c r="W383" s="90" t="s">
        <v>150</v>
      </c>
      <c r="X383" s="90"/>
      <c r="Y383" s="89"/>
      <c r="Z383" s="89"/>
      <c r="AA383" s="89"/>
      <c r="AB383" s="89"/>
      <c r="AC383" s="93" t="s">
        <v>5905</v>
      </c>
      <c r="AD383" s="94" t="s">
        <v>5906</v>
      </c>
      <c r="AE383" s="95" t="s">
        <v>5907</v>
      </c>
      <c r="AF383" s="95" t="s">
        <v>5908</v>
      </c>
      <c r="AG383" s="94" t="s">
        <v>5909</v>
      </c>
      <c r="AH383" s="94" t="s">
        <v>5910</v>
      </c>
      <c r="AI383" s="94" t="s">
        <v>5911</v>
      </c>
      <c r="AJ383" s="94" t="s">
        <v>5912</v>
      </c>
      <c r="AK383" s="95" t="s">
        <v>5913</v>
      </c>
      <c r="AL383" s="95" t="s">
        <v>5914</v>
      </c>
      <c r="AM383" s="94" t="s">
        <v>5915</v>
      </c>
      <c r="AN383" s="94" t="s">
        <v>5916</v>
      </c>
      <c r="AO383" s="94"/>
      <c r="AP383" s="94"/>
      <c r="AQ383" s="94"/>
      <c r="AR383" s="94"/>
      <c r="AS383" s="94"/>
      <c r="AT383" s="94"/>
      <c r="AU383" s="94"/>
      <c r="AV383" s="94"/>
      <c r="AW383" s="94"/>
      <c r="AX383" s="94"/>
      <c r="AY383" s="94"/>
      <c r="AZ383" s="94"/>
      <c r="BA383" s="94"/>
      <c r="BB383" s="94" t="s">
        <v>163</v>
      </c>
      <c r="BC383" s="94" t="s">
        <v>5917</v>
      </c>
    </row>
    <row r="384" customFormat="false" ht="38.25" hidden="false" customHeight="true" outlineLevel="0" collapsed="false">
      <c r="A384" s="89" t="s">
        <v>5918</v>
      </c>
      <c r="B384" s="89" t="s">
        <v>181</v>
      </c>
      <c r="C384" s="89"/>
      <c r="D384" s="89" t="s">
        <v>5654</v>
      </c>
      <c r="E384" s="89" t="s">
        <v>5919</v>
      </c>
      <c r="F384" s="90"/>
      <c r="G384" s="89"/>
      <c r="H384" s="91"/>
      <c r="I384" s="89"/>
      <c r="J384" s="89" t="s">
        <v>5920</v>
      </c>
      <c r="K384" s="92"/>
      <c r="L384" s="89"/>
      <c r="M384" s="89"/>
      <c r="N384" s="89"/>
      <c r="O384" s="89" t="s">
        <v>148</v>
      </c>
      <c r="P384" s="89"/>
      <c r="Q384" s="89"/>
      <c r="R384" s="89"/>
      <c r="S384" s="89"/>
      <c r="T384" s="89"/>
      <c r="U384" s="90" t="s">
        <v>149</v>
      </c>
      <c r="V384" s="90"/>
      <c r="W384" s="90" t="s">
        <v>150</v>
      </c>
      <c r="X384" s="90"/>
      <c r="Y384" s="89"/>
      <c r="Z384" s="89"/>
      <c r="AA384" s="89"/>
      <c r="AB384" s="89"/>
      <c r="AC384" s="93" t="s">
        <v>5921</v>
      </c>
      <c r="AD384" s="94" t="s">
        <v>5922</v>
      </c>
      <c r="AE384" s="95" t="s">
        <v>5923</v>
      </c>
      <c r="AF384" s="95" t="s">
        <v>5924</v>
      </c>
      <c r="AG384" s="94" t="s">
        <v>5925</v>
      </c>
      <c r="AH384" s="94" t="s">
        <v>5926</v>
      </c>
      <c r="AI384" s="94" t="s">
        <v>5927</v>
      </c>
      <c r="AJ384" s="94" t="s">
        <v>5928</v>
      </c>
      <c r="AK384" s="95" t="s">
        <v>5929</v>
      </c>
      <c r="AL384" s="95" t="s">
        <v>5930</v>
      </c>
      <c r="AM384" s="94" t="s">
        <v>5931</v>
      </c>
      <c r="AN384" s="94" t="s">
        <v>5932</v>
      </c>
      <c r="AO384" s="94"/>
      <c r="AP384" s="94"/>
      <c r="AQ384" s="94"/>
      <c r="AR384" s="94"/>
      <c r="AS384" s="94"/>
      <c r="AT384" s="94"/>
      <c r="AU384" s="94"/>
      <c r="AV384" s="94"/>
      <c r="AW384" s="94"/>
      <c r="AX384" s="94"/>
      <c r="AY384" s="94"/>
      <c r="AZ384" s="94"/>
      <c r="BA384" s="94"/>
      <c r="BB384" s="94" t="s">
        <v>163</v>
      </c>
      <c r="BC384" s="94" t="s">
        <v>5933</v>
      </c>
    </row>
    <row r="385" customFormat="false" ht="38.25" hidden="false" customHeight="true" outlineLevel="0" collapsed="false">
      <c r="A385" s="89" t="s">
        <v>5934</v>
      </c>
      <c r="B385" s="89" t="s">
        <v>181</v>
      </c>
      <c r="C385" s="89"/>
      <c r="D385" s="89" t="s">
        <v>5654</v>
      </c>
      <c r="E385" s="89" t="s">
        <v>5935</v>
      </c>
      <c r="F385" s="90"/>
      <c r="G385" s="89"/>
      <c r="H385" s="91"/>
      <c r="I385" s="89"/>
      <c r="J385" s="89" t="s">
        <v>5936</v>
      </c>
      <c r="K385" s="92"/>
      <c r="L385" s="89"/>
      <c r="M385" s="89"/>
      <c r="N385" s="89"/>
      <c r="O385" s="89" t="s">
        <v>148</v>
      </c>
      <c r="P385" s="89"/>
      <c r="Q385" s="89"/>
      <c r="R385" s="89"/>
      <c r="S385" s="89"/>
      <c r="T385" s="89"/>
      <c r="U385" s="90" t="s">
        <v>149</v>
      </c>
      <c r="V385" s="90"/>
      <c r="W385" s="90" t="s">
        <v>150</v>
      </c>
      <c r="X385" s="90"/>
      <c r="Y385" s="89"/>
      <c r="Z385" s="89"/>
      <c r="AA385" s="89"/>
      <c r="AB385" s="89"/>
      <c r="AC385" s="93" t="s">
        <v>5937</v>
      </c>
      <c r="AD385" s="94" t="s">
        <v>5938</v>
      </c>
      <c r="AE385" s="95" t="s">
        <v>5939</v>
      </c>
      <c r="AF385" s="95" t="s">
        <v>5940</v>
      </c>
      <c r="AG385" s="94" t="s">
        <v>5941</v>
      </c>
      <c r="AH385" s="94" t="s">
        <v>5942</v>
      </c>
      <c r="AI385" s="94" t="s">
        <v>5943</v>
      </c>
      <c r="AJ385" s="94" t="s">
        <v>5944</v>
      </c>
      <c r="AK385" s="95" t="s">
        <v>5945</v>
      </c>
      <c r="AL385" s="95" t="s">
        <v>5946</v>
      </c>
      <c r="AM385" s="94" t="s">
        <v>5947</v>
      </c>
      <c r="AN385" s="94" t="s">
        <v>5948</v>
      </c>
      <c r="AO385" s="94"/>
      <c r="AP385" s="94"/>
      <c r="AQ385" s="94"/>
      <c r="AR385" s="94"/>
      <c r="AS385" s="94"/>
      <c r="AT385" s="94"/>
      <c r="AU385" s="94"/>
      <c r="AV385" s="94"/>
      <c r="AW385" s="94"/>
      <c r="AX385" s="94"/>
      <c r="AY385" s="94"/>
      <c r="AZ385" s="94"/>
      <c r="BA385" s="94"/>
      <c r="BB385" s="94" t="s">
        <v>163</v>
      </c>
      <c r="BC385" s="94" t="s">
        <v>5949</v>
      </c>
    </row>
    <row r="386" customFormat="false" ht="38.25" hidden="false" customHeight="true" outlineLevel="0" collapsed="false">
      <c r="A386" s="89" t="s">
        <v>5950</v>
      </c>
      <c r="B386" s="89" t="s">
        <v>182</v>
      </c>
      <c r="C386" s="89"/>
      <c r="D386" s="89" t="s">
        <v>5654</v>
      </c>
      <c r="E386" s="89" t="s">
        <v>5951</v>
      </c>
      <c r="F386" s="90"/>
      <c r="G386" s="89"/>
      <c r="H386" s="91"/>
      <c r="I386" s="89"/>
      <c r="J386" s="89" t="s">
        <v>5952</v>
      </c>
      <c r="K386" s="92"/>
      <c r="L386" s="89"/>
      <c r="M386" s="89"/>
      <c r="N386" s="89"/>
      <c r="O386" s="89" t="s">
        <v>148</v>
      </c>
      <c r="P386" s="89"/>
      <c r="Q386" s="89"/>
      <c r="R386" s="89"/>
      <c r="S386" s="89"/>
      <c r="T386" s="89"/>
      <c r="U386" s="90" t="s">
        <v>149</v>
      </c>
      <c r="V386" s="90"/>
      <c r="W386" s="90" t="s">
        <v>150</v>
      </c>
      <c r="X386" s="90"/>
      <c r="Y386" s="89"/>
      <c r="Z386" s="89"/>
      <c r="AA386" s="89"/>
      <c r="AB386" s="89"/>
      <c r="AC386" s="93" t="s">
        <v>5953</v>
      </c>
      <c r="AD386" s="94" t="s">
        <v>5954</v>
      </c>
      <c r="AE386" s="95" t="s">
        <v>5955</v>
      </c>
      <c r="AF386" s="95" t="s">
        <v>5956</v>
      </c>
      <c r="AG386" s="94" t="s">
        <v>5957</v>
      </c>
      <c r="AH386" s="94" t="s">
        <v>5958</v>
      </c>
      <c r="AI386" s="94" t="s">
        <v>5959</v>
      </c>
      <c r="AJ386" s="94" t="s">
        <v>5960</v>
      </c>
      <c r="AK386" s="95" t="s">
        <v>5961</v>
      </c>
      <c r="AL386" s="95" t="s">
        <v>5962</v>
      </c>
      <c r="AM386" s="94" t="s">
        <v>5963</v>
      </c>
      <c r="AN386" s="94" t="s">
        <v>5964</v>
      </c>
      <c r="AO386" s="94"/>
      <c r="AP386" s="94"/>
      <c r="AQ386" s="94"/>
      <c r="AR386" s="94"/>
      <c r="AS386" s="94"/>
      <c r="AT386" s="94"/>
      <c r="AU386" s="94"/>
      <c r="AV386" s="94"/>
      <c r="AW386" s="94"/>
      <c r="AX386" s="94"/>
      <c r="AY386" s="94"/>
      <c r="AZ386" s="94"/>
      <c r="BA386" s="94"/>
      <c r="BB386" s="94" t="s">
        <v>163</v>
      </c>
      <c r="BC386" s="94" t="s">
        <v>5965</v>
      </c>
    </row>
    <row r="387" customFormat="false" ht="38.25" hidden="false" customHeight="true" outlineLevel="0" collapsed="false">
      <c r="A387" s="89" t="s">
        <v>5966</v>
      </c>
      <c r="B387" s="89" t="s">
        <v>182</v>
      </c>
      <c r="C387" s="89"/>
      <c r="D387" s="89" t="s">
        <v>5654</v>
      </c>
      <c r="E387" s="89" t="s">
        <v>5967</v>
      </c>
      <c r="F387" s="90"/>
      <c r="G387" s="89"/>
      <c r="H387" s="91"/>
      <c r="I387" s="89"/>
      <c r="J387" s="89" t="s">
        <v>5968</v>
      </c>
      <c r="K387" s="92"/>
      <c r="L387" s="89"/>
      <c r="M387" s="89"/>
      <c r="N387" s="89"/>
      <c r="O387" s="89" t="s">
        <v>148</v>
      </c>
      <c r="P387" s="89"/>
      <c r="Q387" s="89"/>
      <c r="R387" s="89"/>
      <c r="S387" s="89"/>
      <c r="T387" s="89"/>
      <c r="U387" s="90" t="s">
        <v>149</v>
      </c>
      <c r="V387" s="90"/>
      <c r="W387" s="90" t="s">
        <v>150</v>
      </c>
      <c r="X387" s="90"/>
      <c r="Y387" s="89"/>
      <c r="Z387" s="89"/>
      <c r="AA387" s="89"/>
      <c r="AB387" s="89"/>
      <c r="AC387" s="93" t="s">
        <v>5969</v>
      </c>
      <c r="AD387" s="94" t="s">
        <v>5970</v>
      </c>
      <c r="AE387" s="95" t="s">
        <v>5971</v>
      </c>
      <c r="AF387" s="95" t="s">
        <v>5972</v>
      </c>
      <c r="AG387" s="94" t="s">
        <v>5973</v>
      </c>
      <c r="AH387" s="94" t="s">
        <v>5974</v>
      </c>
      <c r="AI387" s="94" t="s">
        <v>5975</v>
      </c>
      <c r="AJ387" s="94" t="s">
        <v>5976</v>
      </c>
      <c r="AK387" s="95" t="s">
        <v>5977</v>
      </c>
      <c r="AL387" s="95" t="s">
        <v>5978</v>
      </c>
      <c r="AM387" s="94" t="s">
        <v>5979</v>
      </c>
      <c r="AN387" s="94" t="s">
        <v>5980</v>
      </c>
      <c r="AO387" s="94"/>
      <c r="AP387" s="94"/>
      <c r="AQ387" s="94"/>
      <c r="AR387" s="94"/>
      <c r="AS387" s="94"/>
      <c r="AT387" s="94"/>
      <c r="AU387" s="94"/>
      <c r="AV387" s="94"/>
      <c r="AW387" s="94"/>
      <c r="AX387" s="94"/>
      <c r="AY387" s="94"/>
      <c r="AZ387" s="94"/>
      <c r="BA387" s="94"/>
      <c r="BB387" s="94" t="s">
        <v>163</v>
      </c>
      <c r="BC387" s="94" t="s">
        <v>5981</v>
      </c>
    </row>
    <row r="388" customFormat="false" ht="38.25" hidden="false" customHeight="true" outlineLevel="0" collapsed="false">
      <c r="A388" s="89" t="s">
        <v>5982</v>
      </c>
      <c r="B388" s="89" t="s">
        <v>182</v>
      </c>
      <c r="C388" s="89"/>
      <c r="D388" s="89" t="s">
        <v>5654</v>
      </c>
      <c r="E388" s="89" t="s">
        <v>5983</v>
      </c>
      <c r="F388" s="90"/>
      <c r="G388" s="89"/>
      <c r="H388" s="91"/>
      <c r="I388" s="89"/>
      <c r="J388" s="89" t="s">
        <v>5984</v>
      </c>
      <c r="K388" s="92"/>
      <c r="L388" s="89"/>
      <c r="M388" s="89"/>
      <c r="N388" s="89"/>
      <c r="O388" s="89" t="s">
        <v>148</v>
      </c>
      <c r="P388" s="89"/>
      <c r="Q388" s="89"/>
      <c r="R388" s="89"/>
      <c r="S388" s="89"/>
      <c r="T388" s="89"/>
      <c r="U388" s="90" t="s">
        <v>149</v>
      </c>
      <c r="V388" s="90"/>
      <c r="W388" s="90" t="s">
        <v>150</v>
      </c>
      <c r="X388" s="90"/>
      <c r="Y388" s="89"/>
      <c r="Z388" s="89"/>
      <c r="AA388" s="89"/>
      <c r="AB388" s="89"/>
      <c r="AC388" s="93" t="s">
        <v>5985</v>
      </c>
      <c r="AD388" s="94" t="s">
        <v>5986</v>
      </c>
      <c r="AE388" s="95" t="s">
        <v>5987</v>
      </c>
      <c r="AF388" s="95" t="s">
        <v>5988</v>
      </c>
      <c r="AG388" s="94" t="s">
        <v>5989</v>
      </c>
      <c r="AH388" s="94" t="s">
        <v>5990</v>
      </c>
      <c r="AI388" s="94" t="s">
        <v>5991</v>
      </c>
      <c r="AJ388" s="94" t="s">
        <v>5992</v>
      </c>
      <c r="AK388" s="95" t="s">
        <v>5993</v>
      </c>
      <c r="AL388" s="95" t="s">
        <v>5994</v>
      </c>
      <c r="AM388" s="94" t="s">
        <v>5995</v>
      </c>
      <c r="AN388" s="94" t="s">
        <v>5996</v>
      </c>
      <c r="AO388" s="94"/>
      <c r="AP388" s="94"/>
      <c r="AQ388" s="94"/>
      <c r="AR388" s="94"/>
      <c r="AS388" s="94"/>
      <c r="AT388" s="94"/>
      <c r="AU388" s="94"/>
      <c r="AV388" s="94"/>
      <c r="AW388" s="94"/>
      <c r="AX388" s="94"/>
      <c r="AY388" s="94"/>
      <c r="AZ388" s="94"/>
      <c r="BA388" s="94"/>
      <c r="BB388" s="94" t="s">
        <v>163</v>
      </c>
      <c r="BC388" s="94" t="s">
        <v>5997</v>
      </c>
    </row>
    <row r="389" customFormat="false" ht="38.25" hidden="false" customHeight="true" outlineLevel="0" collapsed="false">
      <c r="A389" s="89" t="s">
        <v>5998</v>
      </c>
      <c r="B389" s="89" t="s">
        <v>182</v>
      </c>
      <c r="C389" s="89"/>
      <c r="D389" s="89" t="s">
        <v>5999</v>
      </c>
      <c r="E389" s="89" t="s">
        <v>6000</v>
      </c>
      <c r="F389" s="90"/>
      <c r="G389" s="89"/>
      <c r="H389" s="91"/>
      <c r="I389" s="89"/>
      <c r="J389" s="89" t="s">
        <v>6001</v>
      </c>
      <c r="K389" s="92"/>
      <c r="L389" s="89"/>
      <c r="M389" s="89"/>
      <c r="N389" s="89"/>
      <c r="O389" s="89" t="s">
        <v>148</v>
      </c>
      <c r="P389" s="89"/>
      <c r="Q389" s="89"/>
      <c r="R389" s="89"/>
      <c r="S389" s="89"/>
      <c r="T389" s="89"/>
      <c r="U389" s="90" t="s">
        <v>149</v>
      </c>
      <c r="V389" s="90"/>
      <c r="W389" s="90" t="s">
        <v>150</v>
      </c>
      <c r="X389" s="90"/>
      <c r="Y389" s="89"/>
      <c r="Z389" s="89"/>
      <c r="AA389" s="89"/>
      <c r="AB389" s="89"/>
      <c r="AC389" s="93" t="s">
        <v>6002</v>
      </c>
      <c r="AD389" s="94" t="s">
        <v>6003</v>
      </c>
      <c r="AE389" s="95" t="s">
        <v>6004</v>
      </c>
      <c r="AF389" s="95" t="s">
        <v>6005</v>
      </c>
      <c r="AG389" s="94" t="s">
        <v>6006</v>
      </c>
      <c r="AH389" s="94" t="s">
        <v>6007</v>
      </c>
      <c r="AI389" s="94" t="s">
        <v>6008</v>
      </c>
      <c r="AJ389" s="94" t="s">
        <v>6009</v>
      </c>
      <c r="AK389" s="95" t="s">
        <v>6010</v>
      </c>
      <c r="AL389" s="95" t="s">
        <v>6011</v>
      </c>
      <c r="AM389" s="94" t="s">
        <v>6012</v>
      </c>
      <c r="AN389" s="94" t="s">
        <v>6013</v>
      </c>
      <c r="AO389" s="94"/>
      <c r="AP389" s="94"/>
      <c r="AQ389" s="94"/>
      <c r="AR389" s="94"/>
      <c r="AS389" s="94"/>
      <c r="AT389" s="94"/>
      <c r="AU389" s="94"/>
      <c r="AV389" s="94"/>
      <c r="AW389" s="94"/>
      <c r="AX389" s="94"/>
      <c r="AY389" s="94"/>
      <c r="AZ389" s="94"/>
      <c r="BA389" s="94"/>
      <c r="BB389" s="94" t="s">
        <v>163</v>
      </c>
      <c r="BC389" s="94" t="s">
        <v>6014</v>
      </c>
    </row>
    <row r="390" customFormat="false" ht="38.25" hidden="false" customHeight="true" outlineLevel="0" collapsed="false">
      <c r="A390" s="89" t="s">
        <v>6015</v>
      </c>
      <c r="B390" s="89" t="s">
        <v>182</v>
      </c>
      <c r="C390" s="89"/>
      <c r="D390" s="89" t="s">
        <v>5999</v>
      </c>
      <c r="E390" s="89" t="s">
        <v>6016</v>
      </c>
      <c r="F390" s="90"/>
      <c r="G390" s="89"/>
      <c r="H390" s="91"/>
      <c r="I390" s="89"/>
      <c r="J390" s="89" t="s">
        <v>6017</v>
      </c>
      <c r="K390" s="92"/>
      <c r="L390" s="89"/>
      <c r="M390" s="89"/>
      <c r="N390" s="89"/>
      <c r="O390" s="89" t="s">
        <v>148</v>
      </c>
      <c r="P390" s="89"/>
      <c r="Q390" s="89"/>
      <c r="R390" s="89"/>
      <c r="S390" s="89"/>
      <c r="T390" s="89"/>
      <c r="U390" s="90" t="s">
        <v>149</v>
      </c>
      <c r="V390" s="90"/>
      <c r="W390" s="90" t="s">
        <v>150</v>
      </c>
      <c r="X390" s="90"/>
      <c r="Y390" s="89"/>
      <c r="Z390" s="89"/>
      <c r="AA390" s="89"/>
      <c r="AB390" s="89"/>
      <c r="AC390" s="93" t="s">
        <v>6018</v>
      </c>
      <c r="AD390" s="94" t="s">
        <v>5999</v>
      </c>
      <c r="AE390" s="95" t="s">
        <v>6019</v>
      </c>
      <c r="AF390" s="95" t="s">
        <v>6020</v>
      </c>
      <c r="AG390" s="94" t="s">
        <v>5999</v>
      </c>
      <c r="AH390" s="94" t="s">
        <v>5999</v>
      </c>
      <c r="AI390" s="94" t="s">
        <v>5999</v>
      </c>
      <c r="AJ390" s="94" t="s">
        <v>6021</v>
      </c>
      <c r="AK390" s="95" t="s">
        <v>6022</v>
      </c>
      <c r="AL390" s="94" t="s">
        <v>5999</v>
      </c>
      <c r="AM390" s="94" t="s">
        <v>6023</v>
      </c>
      <c r="AN390" s="94" t="s">
        <v>6024</v>
      </c>
      <c r="AO390" s="94"/>
      <c r="AP390" s="94"/>
      <c r="AQ390" s="94"/>
      <c r="AR390" s="94"/>
      <c r="AS390" s="94"/>
      <c r="AT390" s="94"/>
      <c r="AU390" s="94"/>
      <c r="AV390" s="94"/>
      <c r="AW390" s="94"/>
      <c r="AX390" s="94"/>
      <c r="AY390" s="94"/>
      <c r="AZ390" s="94"/>
      <c r="BA390" s="94"/>
      <c r="BB390" s="94" t="s">
        <v>163</v>
      </c>
      <c r="BC390" s="94" t="s">
        <v>6025</v>
      </c>
    </row>
    <row r="391" customFormat="false" ht="38.25" hidden="false" customHeight="true" outlineLevel="0" collapsed="false">
      <c r="A391" s="89" t="s">
        <v>6026</v>
      </c>
      <c r="B391" s="89" t="s">
        <v>182</v>
      </c>
      <c r="C391" s="89"/>
      <c r="D391" s="89" t="s">
        <v>5999</v>
      </c>
      <c r="E391" s="89" t="s">
        <v>6027</v>
      </c>
      <c r="F391" s="90"/>
      <c r="G391" s="89"/>
      <c r="H391" s="91"/>
      <c r="I391" s="89"/>
      <c r="J391" s="89" t="s">
        <v>5359</v>
      </c>
      <c r="K391" s="92"/>
      <c r="L391" s="89"/>
      <c r="M391" s="89"/>
      <c r="N391" s="89"/>
      <c r="O391" s="89" t="s">
        <v>148</v>
      </c>
      <c r="P391" s="89"/>
      <c r="Q391" s="89"/>
      <c r="R391" s="89"/>
      <c r="S391" s="89"/>
      <c r="T391" s="89"/>
      <c r="U391" s="90" t="s">
        <v>149</v>
      </c>
      <c r="V391" s="90"/>
      <c r="W391" s="90" t="s">
        <v>150</v>
      </c>
      <c r="X391" s="90"/>
      <c r="Y391" s="89"/>
      <c r="Z391" s="89"/>
      <c r="AA391" s="89"/>
      <c r="AB391" s="89"/>
      <c r="AC391" s="93" t="s">
        <v>5360</v>
      </c>
      <c r="AD391" s="94" t="s">
        <v>5361</v>
      </c>
      <c r="AE391" s="95" t="s">
        <v>5362</v>
      </c>
      <c r="AF391" s="95" t="s">
        <v>5363</v>
      </c>
      <c r="AG391" s="94" t="s">
        <v>5364</v>
      </c>
      <c r="AH391" s="94" t="s">
        <v>6028</v>
      </c>
      <c r="AI391" s="94" t="s">
        <v>5366</v>
      </c>
      <c r="AJ391" s="94" t="s">
        <v>5367</v>
      </c>
      <c r="AK391" s="95" t="s">
        <v>5368</v>
      </c>
      <c r="AL391" s="95" t="s">
        <v>5369</v>
      </c>
      <c r="AM391" s="94" t="s">
        <v>5370</v>
      </c>
      <c r="AN391" s="94" t="s">
        <v>5371</v>
      </c>
      <c r="AO391" s="94"/>
      <c r="AP391" s="94"/>
      <c r="AQ391" s="94"/>
      <c r="AR391" s="94"/>
      <c r="AS391" s="94"/>
      <c r="AT391" s="94"/>
      <c r="AU391" s="94"/>
      <c r="AV391" s="94"/>
      <c r="AW391" s="94"/>
      <c r="AX391" s="94"/>
      <c r="AY391" s="94"/>
      <c r="AZ391" s="94"/>
      <c r="BA391" s="94"/>
      <c r="BB391" s="94" t="s">
        <v>163</v>
      </c>
      <c r="BC391" s="94" t="s">
        <v>6029</v>
      </c>
    </row>
    <row r="392" customFormat="false" ht="38.25" hidden="false" customHeight="true" outlineLevel="0" collapsed="false">
      <c r="A392" s="89" t="s">
        <v>6030</v>
      </c>
      <c r="B392" s="89" t="s">
        <v>182</v>
      </c>
      <c r="C392" s="89"/>
      <c r="D392" s="89" t="s">
        <v>5999</v>
      </c>
      <c r="E392" s="89" t="s">
        <v>6031</v>
      </c>
      <c r="F392" s="90"/>
      <c r="G392" s="89"/>
      <c r="H392" s="91"/>
      <c r="I392" s="89"/>
      <c r="J392" s="89" t="s">
        <v>6032</v>
      </c>
      <c r="K392" s="92"/>
      <c r="L392" s="89"/>
      <c r="M392" s="89"/>
      <c r="N392" s="89"/>
      <c r="O392" s="89" t="s">
        <v>148</v>
      </c>
      <c r="P392" s="89"/>
      <c r="Q392" s="89"/>
      <c r="R392" s="89"/>
      <c r="S392" s="89"/>
      <c r="T392" s="89"/>
      <c r="U392" s="90" t="s">
        <v>149</v>
      </c>
      <c r="V392" s="90"/>
      <c r="W392" s="90" t="s">
        <v>150</v>
      </c>
      <c r="X392" s="90"/>
      <c r="Y392" s="89"/>
      <c r="Z392" s="89"/>
      <c r="AA392" s="89"/>
      <c r="AB392" s="89"/>
      <c r="AC392" s="93"/>
      <c r="AD392" s="94" t="s">
        <v>6032</v>
      </c>
      <c r="AE392" s="94" t="s">
        <v>6033</v>
      </c>
      <c r="AF392" s="94" t="s">
        <v>6034</v>
      </c>
      <c r="AG392" s="94" t="s">
        <v>6032</v>
      </c>
      <c r="AH392" s="94" t="s">
        <v>6032</v>
      </c>
      <c r="AI392" s="94" t="s">
        <v>6032</v>
      </c>
      <c r="AJ392" s="94" t="s">
        <v>6032</v>
      </c>
      <c r="AK392" s="94" t="s">
        <v>6032</v>
      </c>
      <c r="AL392" s="95" t="s">
        <v>6035</v>
      </c>
      <c r="AM392" s="94" t="s">
        <v>6032</v>
      </c>
      <c r="AN392" s="94" t="s">
        <v>6032</v>
      </c>
      <c r="AO392" s="94"/>
      <c r="AP392" s="94"/>
      <c r="AQ392" s="94"/>
      <c r="AR392" s="94"/>
      <c r="AS392" s="94"/>
      <c r="AT392" s="94"/>
      <c r="AU392" s="94"/>
      <c r="AV392" s="94"/>
      <c r="AW392" s="94"/>
      <c r="AX392" s="94"/>
      <c r="AY392" s="94"/>
      <c r="AZ392" s="94"/>
      <c r="BA392" s="94"/>
      <c r="BB392" s="94" t="s">
        <v>163</v>
      </c>
      <c r="BC392" s="94" t="s">
        <v>6036</v>
      </c>
    </row>
    <row r="393" customFormat="false" ht="38.25" hidden="false" customHeight="true" outlineLevel="0" collapsed="false">
      <c r="A393" s="89" t="s">
        <v>6037</v>
      </c>
      <c r="B393" s="89" t="s">
        <v>166</v>
      </c>
      <c r="C393" s="89"/>
      <c r="D393" s="89" t="s">
        <v>5999</v>
      </c>
      <c r="E393" s="89" t="s">
        <v>6038</v>
      </c>
      <c r="F393" s="90"/>
      <c r="G393" s="89"/>
      <c r="H393" s="91"/>
      <c r="I393" s="89"/>
      <c r="J393" s="89" t="s">
        <v>6039</v>
      </c>
      <c r="K393" s="92"/>
      <c r="L393" s="89"/>
      <c r="M393" s="89"/>
      <c r="N393" s="89"/>
      <c r="O393" s="89" t="s">
        <v>148</v>
      </c>
      <c r="P393" s="89"/>
      <c r="Q393" s="89"/>
      <c r="R393" s="89"/>
      <c r="S393" s="89"/>
      <c r="T393" s="89"/>
      <c r="U393" s="90" t="s">
        <v>149</v>
      </c>
      <c r="V393" s="90"/>
      <c r="W393" s="90" t="s">
        <v>150</v>
      </c>
      <c r="X393" s="90"/>
      <c r="Y393" s="89"/>
      <c r="Z393" s="89"/>
      <c r="AA393" s="89"/>
      <c r="AB393" s="89"/>
      <c r="AC393" s="93" t="s">
        <v>6040</v>
      </c>
      <c r="AD393" s="94" t="s">
        <v>6040</v>
      </c>
      <c r="AE393" s="94" t="s">
        <v>6041</v>
      </c>
      <c r="AF393" s="94" t="s">
        <v>6041</v>
      </c>
      <c r="AG393" s="94" t="s">
        <v>6042</v>
      </c>
      <c r="AH393" s="94" t="s">
        <v>6040</v>
      </c>
      <c r="AI393" s="94" t="s">
        <v>6043</v>
      </c>
      <c r="AJ393" s="94" t="s">
        <v>6044</v>
      </c>
      <c r="AK393" s="94" t="s">
        <v>6045</v>
      </c>
      <c r="AL393" s="94" t="s">
        <v>6040</v>
      </c>
      <c r="AM393" s="94" t="s">
        <v>6040</v>
      </c>
      <c r="AN393" s="94" t="s">
        <v>6046</v>
      </c>
      <c r="AO393" s="94"/>
      <c r="AP393" s="94"/>
      <c r="AQ393" s="94"/>
      <c r="AR393" s="94"/>
      <c r="AS393" s="94"/>
      <c r="AT393" s="94"/>
      <c r="AU393" s="94"/>
      <c r="AV393" s="94"/>
      <c r="AW393" s="94"/>
      <c r="AX393" s="94"/>
      <c r="AY393" s="94"/>
      <c r="AZ393" s="94"/>
      <c r="BA393" s="94"/>
      <c r="BB393" s="94" t="s">
        <v>163</v>
      </c>
      <c r="BC393" s="94" t="s">
        <v>6047</v>
      </c>
    </row>
    <row r="394" customFormat="false" ht="38.25" hidden="false" customHeight="true" outlineLevel="0" collapsed="false">
      <c r="A394" s="89" t="s">
        <v>6048</v>
      </c>
      <c r="B394" s="89" t="s">
        <v>182</v>
      </c>
      <c r="C394" s="89"/>
      <c r="D394" s="89" t="s">
        <v>5999</v>
      </c>
      <c r="E394" s="89" t="s">
        <v>6049</v>
      </c>
      <c r="F394" s="90"/>
      <c r="G394" s="89"/>
      <c r="H394" s="91"/>
      <c r="I394" s="89"/>
      <c r="J394" s="89" t="s">
        <v>6050</v>
      </c>
      <c r="K394" s="92"/>
      <c r="L394" s="89"/>
      <c r="M394" s="89"/>
      <c r="N394" s="89"/>
      <c r="O394" s="89" t="s">
        <v>148</v>
      </c>
      <c r="P394" s="89"/>
      <c r="Q394" s="89"/>
      <c r="R394" s="89"/>
      <c r="S394" s="89"/>
      <c r="T394" s="89"/>
      <c r="U394" s="90" t="s">
        <v>149</v>
      </c>
      <c r="V394" s="90"/>
      <c r="W394" s="90" t="s">
        <v>150</v>
      </c>
      <c r="X394" s="90"/>
      <c r="Y394" s="89"/>
      <c r="Z394" s="89"/>
      <c r="AA394" s="89"/>
      <c r="AB394" s="89"/>
      <c r="AC394" s="93" t="s">
        <v>6051</v>
      </c>
      <c r="AD394" s="94" t="s">
        <v>6052</v>
      </c>
      <c r="AE394" s="95" t="s">
        <v>6053</v>
      </c>
      <c r="AF394" s="95" t="s">
        <v>6054</v>
      </c>
      <c r="AG394" s="94" t="s">
        <v>6055</v>
      </c>
      <c r="AH394" s="94" t="s">
        <v>6055</v>
      </c>
      <c r="AI394" s="94" t="s">
        <v>6056</v>
      </c>
      <c r="AJ394" s="94" t="s">
        <v>6057</v>
      </c>
      <c r="AK394" s="95" t="s">
        <v>6058</v>
      </c>
      <c r="AL394" s="95" t="s">
        <v>6059</v>
      </c>
      <c r="AM394" s="94" t="s">
        <v>6060</v>
      </c>
      <c r="AN394" s="94" t="s">
        <v>6061</v>
      </c>
      <c r="AO394" s="94"/>
      <c r="AP394" s="94"/>
      <c r="AQ394" s="94"/>
      <c r="AR394" s="94"/>
      <c r="AS394" s="94"/>
      <c r="AT394" s="94"/>
      <c r="AU394" s="94"/>
      <c r="AV394" s="94"/>
      <c r="AW394" s="94"/>
      <c r="AX394" s="94"/>
      <c r="AY394" s="94"/>
      <c r="AZ394" s="94"/>
      <c r="BA394" s="94"/>
      <c r="BB394" s="94" t="s">
        <v>163</v>
      </c>
      <c r="BC394" s="94" t="s">
        <v>6062</v>
      </c>
    </row>
    <row r="395" customFormat="false" ht="38.25" hidden="false" customHeight="true" outlineLevel="0" collapsed="false">
      <c r="A395" s="89" t="s">
        <v>6063</v>
      </c>
      <c r="B395" s="89" t="s">
        <v>182</v>
      </c>
      <c r="C395" s="89"/>
      <c r="D395" s="89" t="s">
        <v>5999</v>
      </c>
      <c r="E395" s="89" t="s">
        <v>6064</v>
      </c>
      <c r="F395" s="90"/>
      <c r="G395" s="89"/>
      <c r="H395" s="91"/>
      <c r="I395" s="89"/>
      <c r="J395" s="89" t="s">
        <v>6065</v>
      </c>
      <c r="K395" s="92"/>
      <c r="L395" s="89"/>
      <c r="M395" s="89"/>
      <c r="N395" s="89"/>
      <c r="O395" s="89" t="s">
        <v>148</v>
      </c>
      <c r="P395" s="89"/>
      <c r="Q395" s="89"/>
      <c r="R395" s="89"/>
      <c r="S395" s="89"/>
      <c r="T395" s="89"/>
      <c r="U395" s="90" t="s">
        <v>149</v>
      </c>
      <c r="V395" s="90"/>
      <c r="W395" s="90" t="s">
        <v>150</v>
      </c>
      <c r="X395" s="90"/>
      <c r="Y395" s="89"/>
      <c r="Z395" s="89"/>
      <c r="AA395" s="89"/>
      <c r="AB395" s="89"/>
      <c r="AC395" s="93" t="s">
        <v>6066</v>
      </c>
      <c r="AD395" s="94" t="s">
        <v>6067</v>
      </c>
      <c r="AE395" s="95" t="s">
        <v>6068</v>
      </c>
      <c r="AF395" s="95" t="s">
        <v>6068</v>
      </c>
      <c r="AG395" s="94" t="s">
        <v>6069</v>
      </c>
      <c r="AH395" s="94" t="s">
        <v>6070</v>
      </c>
      <c r="AI395" s="94" t="s">
        <v>6071</v>
      </c>
      <c r="AJ395" s="94" t="s">
        <v>6072</v>
      </c>
      <c r="AK395" s="95" t="s">
        <v>6073</v>
      </c>
      <c r="AL395" s="95" t="s">
        <v>6074</v>
      </c>
      <c r="AM395" s="94" t="s">
        <v>6075</v>
      </c>
      <c r="AN395" s="94" t="s">
        <v>6067</v>
      </c>
      <c r="AO395" s="94"/>
      <c r="AP395" s="94"/>
      <c r="AQ395" s="94"/>
      <c r="AR395" s="94"/>
      <c r="AS395" s="94"/>
      <c r="AT395" s="94"/>
      <c r="AU395" s="94"/>
      <c r="AV395" s="94"/>
      <c r="AW395" s="94"/>
      <c r="AX395" s="94"/>
      <c r="AY395" s="94"/>
      <c r="AZ395" s="94"/>
      <c r="BA395" s="94"/>
      <c r="BB395" s="94" t="s">
        <v>163</v>
      </c>
      <c r="BC395" s="94" t="s">
        <v>6076</v>
      </c>
    </row>
    <row r="396" customFormat="false" ht="38.25" hidden="false" customHeight="true" outlineLevel="0" collapsed="false">
      <c r="A396" s="89" t="s">
        <v>6077</v>
      </c>
      <c r="B396" s="89" t="s">
        <v>166</v>
      </c>
      <c r="C396" s="89"/>
      <c r="D396" s="89" t="s">
        <v>6078</v>
      </c>
      <c r="E396" s="89" t="s">
        <v>6079</v>
      </c>
      <c r="F396" s="90"/>
      <c r="G396" s="89"/>
      <c r="H396" s="91"/>
      <c r="I396" s="89"/>
      <c r="J396" s="89" t="s">
        <v>6080</v>
      </c>
      <c r="K396" s="92"/>
      <c r="L396" s="89"/>
      <c r="M396" s="89"/>
      <c r="N396" s="89"/>
      <c r="O396" s="89" t="s">
        <v>148</v>
      </c>
      <c r="P396" s="89"/>
      <c r="Q396" s="89"/>
      <c r="R396" s="89"/>
      <c r="S396" s="89"/>
      <c r="T396" s="89"/>
      <c r="U396" s="90" t="s">
        <v>149</v>
      </c>
      <c r="V396" s="90"/>
      <c r="W396" s="90" t="s">
        <v>150</v>
      </c>
      <c r="X396" s="90"/>
      <c r="Y396" s="89"/>
      <c r="Z396" s="89"/>
      <c r="AA396" s="89"/>
      <c r="AB396" s="89"/>
      <c r="AC396" s="93" t="s">
        <v>6081</v>
      </c>
      <c r="AD396" s="94" t="s">
        <v>6082</v>
      </c>
      <c r="AE396" s="95" t="s">
        <v>6083</v>
      </c>
      <c r="AF396" s="95" t="s">
        <v>6084</v>
      </c>
      <c r="AG396" s="94" t="s">
        <v>6085</v>
      </c>
      <c r="AH396" s="94" t="s">
        <v>6086</v>
      </c>
      <c r="AI396" s="94" t="s">
        <v>6087</v>
      </c>
      <c r="AJ396" s="94" t="s">
        <v>6088</v>
      </c>
      <c r="AK396" s="95" t="s">
        <v>6089</v>
      </c>
      <c r="AL396" s="95" t="s">
        <v>6090</v>
      </c>
      <c r="AM396" s="94" t="s">
        <v>6091</v>
      </c>
      <c r="AN396" s="94" t="s">
        <v>6092</v>
      </c>
      <c r="AO396" s="94"/>
      <c r="AP396" s="94"/>
      <c r="AQ396" s="94"/>
      <c r="AR396" s="94"/>
      <c r="AS396" s="94"/>
      <c r="AT396" s="94"/>
      <c r="AU396" s="94"/>
      <c r="AV396" s="94"/>
      <c r="AW396" s="94"/>
      <c r="AX396" s="94"/>
      <c r="AY396" s="94"/>
      <c r="AZ396" s="94"/>
      <c r="BA396" s="94"/>
      <c r="BB396" s="94" t="s">
        <v>163</v>
      </c>
      <c r="BC396" s="94" t="s">
        <v>6093</v>
      </c>
    </row>
    <row r="397" customFormat="false" ht="38.25" hidden="false" customHeight="true" outlineLevel="0" collapsed="false">
      <c r="A397" s="89" t="s">
        <v>6094</v>
      </c>
      <c r="B397" s="89" t="s">
        <v>182</v>
      </c>
      <c r="C397" s="89"/>
      <c r="D397" s="89" t="s">
        <v>6078</v>
      </c>
      <c r="E397" s="89" t="s">
        <v>6095</v>
      </c>
      <c r="F397" s="90"/>
      <c r="G397" s="89"/>
      <c r="H397" s="91"/>
      <c r="I397" s="89"/>
      <c r="J397" s="89" t="s">
        <v>6096</v>
      </c>
      <c r="K397" s="92"/>
      <c r="L397" s="89"/>
      <c r="M397" s="89"/>
      <c r="N397" s="89"/>
      <c r="O397" s="89" t="s">
        <v>148</v>
      </c>
      <c r="P397" s="89"/>
      <c r="Q397" s="89"/>
      <c r="R397" s="89"/>
      <c r="S397" s="89"/>
      <c r="T397" s="89"/>
      <c r="U397" s="90" t="s">
        <v>149</v>
      </c>
      <c r="V397" s="90"/>
      <c r="W397" s="90" t="s">
        <v>150</v>
      </c>
      <c r="X397" s="90"/>
      <c r="Y397" s="89"/>
      <c r="Z397" s="89"/>
      <c r="AA397" s="89"/>
      <c r="AB397" s="89"/>
      <c r="AC397" s="93" t="s">
        <v>6097</v>
      </c>
      <c r="AD397" s="94" t="s">
        <v>6098</v>
      </c>
      <c r="AE397" s="95" t="s">
        <v>6099</v>
      </c>
      <c r="AF397" s="95" t="s">
        <v>6100</v>
      </c>
      <c r="AG397" s="94" t="s">
        <v>6101</v>
      </c>
      <c r="AH397" s="94" t="s">
        <v>6102</v>
      </c>
      <c r="AI397" s="94" t="s">
        <v>6103</v>
      </c>
      <c r="AJ397" s="94" t="s">
        <v>6104</v>
      </c>
      <c r="AK397" s="95" t="s">
        <v>6105</v>
      </c>
      <c r="AL397" s="95" t="s">
        <v>6106</v>
      </c>
      <c r="AM397" s="94" t="s">
        <v>6107</v>
      </c>
      <c r="AN397" s="94" t="s">
        <v>6108</v>
      </c>
      <c r="AO397" s="94"/>
      <c r="AP397" s="94"/>
      <c r="AQ397" s="94"/>
      <c r="AR397" s="94"/>
      <c r="AS397" s="94"/>
      <c r="AT397" s="94"/>
      <c r="AU397" s="94"/>
      <c r="AV397" s="94"/>
      <c r="AW397" s="94"/>
      <c r="AX397" s="94"/>
      <c r="AY397" s="94"/>
      <c r="AZ397" s="94"/>
      <c r="BA397" s="94"/>
      <c r="BB397" s="94" t="s">
        <v>163</v>
      </c>
      <c r="BC397" s="94" t="s">
        <v>6109</v>
      </c>
    </row>
    <row r="398" customFormat="false" ht="38.25" hidden="false" customHeight="true" outlineLevel="0" collapsed="false">
      <c r="A398" s="89" t="s">
        <v>6110</v>
      </c>
      <c r="B398" s="89" t="s">
        <v>182</v>
      </c>
      <c r="C398" s="89"/>
      <c r="D398" s="89" t="s">
        <v>6078</v>
      </c>
      <c r="E398" s="89" t="s">
        <v>6111</v>
      </c>
      <c r="F398" s="90"/>
      <c r="G398" s="89"/>
      <c r="H398" s="91"/>
      <c r="I398" s="89"/>
      <c r="J398" s="89" t="s">
        <v>6112</v>
      </c>
      <c r="K398" s="92"/>
      <c r="L398" s="89"/>
      <c r="M398" s="89"/>
      <c r="N398" s="89"/>
      <c r="O398" s="89" t="s">
        <v>148</v>
      </c>
      <c r="P398" s="89"/>
      <c r="Q398" s="89"/>
      <c r="R398" s="89"/>
      <c r="S398" s="89"/>
      <c r="T398" s="89"/>
      <c r="U398" s="90" t="s">
        <v>149</v>
      </c>
      <c r="V398" s="90"/>
      <c r="W398" s="90" t="s">
        <v>150</v>
      </c>
      <c r="X398" s="90"/>
      <c r="Y398" s="89"/>
      <c r="Z398" s="89"/>
      <c r="AA398" s="89"/>
      <c r="AB398" s="89"/>
      <c r="AC398" s="93" t="s">
        <v>6113</v>
      </c>
      <c r="AD398" s="94" t="s">
        <v>6114</v>
      </c>
      <c r="AE398" s="95" t="s">
        <v>6115</v>
      </c>
      <c r="AF398" s="95" t="s">
        <v>6116</v>
      </c>
      <c r="AG398" s="94" t="s">
        <v>6117</v>
      </c>
      <c r="AH398" s="94" t="s">
        <v>6118</v>
      </c>
      <c r="AI398" s="94" t="s">
        <v>6119</v>
      </c>
      <c r="AJ398" s="94" t="s">
        <v>6120</v>
      </c>
      <c r="AK398" s="95" t="s">
        <v>6121</v>
      </c>
      <c r="AL398" s="95" t="s">
        <v>6122</v>
      </c>
      <c r="AM398" s="94" t="s">
        <v>6123</v>
      </c>
      <c r="AN398" s="94" t="s">
        <v>6124</v>
      </c>
      <c r="AO398" s="94"/>
      <c r="AP398" s="94"/>
      <c r="AQ398" s="94"/>
      <c r="AR398" s="94"/>
      <c r="AS398" s="94"/>
      <c r="AT398" s="94"/>
      <c r="AU398" s="94"/>
      <c r="AV398" s="94"/>
      <c r="AW398" s="94"/>
      <c r="AX398" s="94"/>
      <c r="AY398" s="94"/>
      <c r="AZ398" s="94"/>
      <c r="BA398" s="94"/>
      <c r="BB398" s="94" t="s">
        <v>163</v>
      </c>
      <c r="BC398" s="94" t="s">
        <v>6125</v>
      </c>
    </row>
    <row r="399" customFormat="false" ht="38.25" hidden="false" customHeight="true" outlineLevel="0" collapsed="false">
      <c r="A399" s="89" t="s">
        <v>6126</v>
      </c>
      <c r="B399" s="89" t="s">
        <v>182</v>
      </c>
      <c r="C399" s="89"/>
      <c r="D399" s="89" t="s">
        <v>6078</v>
      </c>
      <c r="E399" s="89" t="s">
        <v>6127</v>
      </c>
      <c r="F399" s="90"/>
      <c r="G399" s="89"/>
      <c r="H399" s="91"/>
      <c r="I399" s="89"/>
      <c r="J399" s="89" t="s">
        <v>6128</v>
      </c>
      <c r="K399" s="92"/>
      <c r="L399" s="89"/>
      <c r="M399" s="89"/>
      <c r="N399" s="89"/>
      <c r="O399" s="89" t="s">
        <v>148</v>
      </c>
      <c r="P399" s="89"/>
      <c r="Q399" s="89"/>
      <c r="R399" s="89"/>
      <c r="S399" s="89"/>
      <c r="T399" s="89"/>
      <c r="U399" s="90" t="s">
        <v>149</v>
      </c>
      <c r="V399" s="90"/>
      <c r="W399" s="90" t="s">
        <v>150</v>
      </c>
      <c r="X399" s="90"/>
      <c r="Y399" s="89"/>
      <c r="Z399" s="89"/>
      <c r="AA399" s="89"/>
      <c r="AB399" s="89"/>
      <c r="AC399" s="93" t="s">
        <v>6129</v>
      </c>
      <c r="AD399" s="94" t="s">
        <v>6130</v>
      </c>
      <c r="AE399" s="95" t="s">
        <v>6131</v>
      </c>
      <c r="AF399" s="95" t="s">
        <v>6132</v>
      </c>
      <c r="AG399" s="94" t="s">
        <v>6133</v>
      </c>
      <c r="AH399" s="94" t="s">
        <v>6134</v>
      </c>
      <c r="AI399" s="94" t="s">
        <v>6135</v>
      </c>
      <c r="AJ399" s="94" t="s">
        <v>6136</v>
      </c>
      <c r="AK399" s="95" t="s">
        <v>6137</v>
      </c>
      <c r="AL399" s="95" t="s">
        <v>6138</v>
      </c>
      <c r="AM399" s="94" t="s">
        <v>6139</v>
      </c>
      <c r="AN399" s="94" t="s">
        <v>6140</v>
      </c>
      <c r="AO399" s="94"/>
      <c r="AP399" s="94"/>
      <c r="AQ399" s="94"/>
      <c r="AR399" s="94"/>
      <c r="AS399" s="94"/>
      <c r="AT399" s="94"/>
      <c r="AU399" s="94"/>
      <c r="AV399" s="94"/>
      <c r="AW399" s="94"/>
      <c r="AX399" s="94"/>
      <c r="AY399" s="94"/>
      <c r="AZ399" s="94"/>
      <c r="BA399" s="94"/>
      <c r="BB399" s="94" t="s">
        <v>163</v>
      </c>
      <c r="BC399" s="94" t="s">
        <v>6141</v>
      </c>
    </row>
    <row r="400" customFormat="false" ht="38.25" hidden="false" customHeight="true" outlineLevel="0" collapsed="false">
      <c r="A400" s="89" t="s">
        <v>6142</v>
      </c>
      <c r="B400" s="89" t="s">
        <v>182</v>
      </c>
      <c r="C400" s="89"/>
      <c r="D400" s="89" t="s">
        <v>6078</v>
      </c>
      <c r="E400" s="89" t="s">
        <v>6143</v>
      </c>
      <c r="F400" s="90"/>
      <c r="G400" s="89"/>
      <c r="H400" s="91"/>
      <c r="I400" s="89"/>
      <c r="J400" s="89" t="s">
        <v>6144</v>
      </c>
      <c r="K400" s="92"/>
      <c r="L400" s="89"/>
      <c r="M400" s="89"/>
      <c r="N400" s="89"/>
      <c r="O400" s="89" t="s">
        <v>148</v>
      </c>
      <c r="P400" s="89"/>
      <c r="Q400" s="89"/>
      <c r="R400" s="89"/>
      <c r="S400" s="89"/>
      <c r="T400" s="89"/>
      <c r="U400" s="90" t="s">
        <v>149</v>
      </c>
      <c r="V400" s="90"/>
      <c r="W400" s="90" t="s">
        <v>150</v>
      </c>
      <c r="X400" s="90"/>
      <c r="Y400" s="89"/>
      <c r="Z400" s="89"/>
      <c r="AA400" s="89"/>
      <c r="AB400" s="89"/>
      <c r="AC400" s="93" t="s">
        <v>6145</v>
      </c>
      <c r="AD400" s="94" t="s">
        <v>6146</v>
      </c>
      <c r="AE400" s="95" t="s">
        <v>6147</v>
      </c>
      <c r="AF400" s="95" t="s">
        <v>6148</v>
      </c>
      <c r="AG400" s="94" t="s">
        <v>6149</v>
      </c>
      <c r="AH400" s="94" t="s">
        <v>6150</v>
      </c>
      <c r="AI400" s="94" t="s">
        <v>6151</v>
      </c>
      <c r="AJ400" s="94" t="s">
        <v>6152</v>
      </c>
      <c r="AK400" s="94" t="s">
        <v>6153</v>
      </c>
      <c r="AL400" s="95" t="s">
        <v>6154</v>
      </c>
      <c r="AM400" s="94" t="s">
        <v>6155</v>
      </c>
      <c r="AN400" s="94" t="s">
        <v>6156</v>
      </c>
      <c r="AO400" s="94"/>
      <c r="AP400" s="94"/>
      <c r="AQ400" s="94"/>
      <c r="AR400" s="94"/>
      <c r="AS400" s="94"/>
      <c r="AT400" s="94"/>
      <c r="AU400" s="94"/>
      <c r="AV400" s="94"/>
      <c r="AW400" s="94"/>
      <c r="AX400" s="94"/>
      <c r="AY400" s="94"/>
      <c r="AZ400" s="94"/>
      <c r="BA400" s="94"/>
      <c r="BB400" s="94" t="s">
        <v>163</v>
      </c>
      <c r="BC400" s="94" t="s">
        <v>6157</v>
      </c>
    </row>
    <row r="401" customFormat="false" ht="38.25" hidden="false" customHeight="true" outlineLevel="0" collapsed="false">
      <c r="A401" s="89" t="s">
        <v>6158</v>
      </c>
      <c r="B401" s="89" t="s">
        <v>166</v>
      </c>
      <c r="C401" s="89"/>
      <c r="D401" s="89" t="s">
        <v>6078</v>
      </c>
      <c r="E401" s="89" t="s">
        <v>6159</v>
      </c>
      <c r="F401" s="90"/>
      <c r="G401" s="89"/>
      <c r="H401" s="91"/>
      <c r="I401" s="89"/>
      <c r="J401" s="89" t="s">
        <v>6160</v>
      </c>
      <c r="K401" s="92"/>
      <c r="L401" s="89"/>
      <c r="M401" s="89"/>
      <c r="N401" s="89"/>
      <c r="O401" s="89" t="s">
        <v>148</v>
      </c>
      <c r="P401" s="89"/>
      <c r="Q401" s="89"/>
      <c r="R401" s="89"/>
      <c r="S401" s="89"/>
      <c r="T401" s="89"/>
      <c r="U401" s="90" t="s">
        <v>149</v>
      </c>
      <c r="V401" s="90"/>
      <c r="W401" s="90" t="s">
        <v>150</v>
      </c>
      <c r="X401" s="90"/>
      <c r="Y401" s="89"/>
      <c r="Z401" s="89"/>
      <c r="AA401" s="89"/>
      <c r="AB401" s="89"/>
      <c r="AC401" s="93" t="s">
        <v>6161</v>
      </c>
      <c r="AD401" s="94" t="s">
        <v>6162</v>
      </c>
      <c r="AE401" s="95" t="s">
        <v>6163</v>
      </c>
      <c r="AF401" s="95" t="s">
        <v>6164</v>
      </c>
      <c r="AG401" s="94" t="s">
        <v>6165</v>
      </c>
      <c r="AH401" s="94" t="s">
        <v>6166</v>
      </c>
      <c r="AI401" s="94" t="s">
        <v>6167</v>
      </c>
      <c r="AJ401" s="94" t="s">
        <v>6168</v>
      </c>
      <c r="AK401" s="94" t="s">
        <v>6169</v>
      </c>
      <c r="AL401" s="95" t="s">
        <v>6170</v>
      </c>
      <c r="AM401" s="94" t="s">
        <v>6171</v>
      </c>
      <c r="AN401" s="94" t="s">
        <v>6172</v>
      </c>
      <c r="AO401" s="94"/>
      <c r="AP401" s="94"/>
      <c r="AQ401" s="94"/>
      <c r="AR401" s="94"/>
      <c r="AS401" s="94"/>
      <c r="AT401" s="94"/>
      <c r="AU401" s="94"/>
      <c r="AV401" s="94"/>
      <c r="AW401" s="94"/>
      <c r="AX401" s="94"/>
      <c r="AY401" s="94"/>
      <c r="AZ401" s="94"/>
      <c r="BA401" s="94"/>
      <c r="BB401" s="94" t="s">
        <v>163</v>
      </c>
      <c r="BC401" s="94" t="s">
        <v>6173</v>
      </c>
    </row>
    <row r="402" customFormat="false" ht="38.25" hidden="false" customHeight="true" outlineLevel="0" collapsed="false">
      <c r="A402" s="89" t="s">
        <v>6174</v>
      </c>
      <c r="B402" s="89" t="s">
        <v>144</v>
      </c>
      <c r="C402" s="89"/>
      <c r="D402" s="89" t="s">
        <v>6175</v>
      </c>
      <c r="E402" s="89" t="s">
        <v>6176</v>
      </c>
      <c r="F402" s="90"/>
      <c r="G402" s="89"/>
      <c r="H402" s="91"/>
      <c r="I402" s="89"/>
      <c r="J402" s="89" t="s">
        <v>6177</v>
      </c>
      <c r="K402" s="92"/>
      <c r="L402" s="89"/>
      <c r="M402" s="89"/>
      <c r="N402" s="89"/>
      <c r="O402" s="89" t="s">
        <v>148</v>
      </c>
      <c r="P402" s="89"/>
      <c r="Q402" s="89"/>
      <c r="R402" s="89"/>
      <c r="S402" s="89"/>
      <c r="T402" s="89"/>
      <c r="U402" s="90" t="s">
        <v>149</v>
      </c>
      <c r="V402" s="90"/>
      <c r="W402" s="90" t="s">
        <v>150</v>
      </c>
      <c r="X402" s="90"/>
      <c r="Y402" s="89"/>
      <c r="Z402" s="89"/>
      <c r="AA402" s="89"/>
      <c r="AB402" s="89"/>
      <c r="AC402" s="93" t="s">
        <v>6178</v>
      </c>
      <c r="AD402" s="94" t="s">
        <v>6179</v>
      </c>
      <c r="AE402" s="95" t="s">
        <v>6180</v>
      </c>
      <c r="AF402" s="95" t="s">
        <v>6181</v>
      </c>
      <c r="AG402" s="94" t="s">
        <v>6182</v>
      </c>
      <c r="AH402" s="94" t="s">
        <v>6183</v>
      </c>
      <c r="AI402" s="94" t="s">
        <v>6184</v>
      </c>
      <c r="AJ402" s="94" t="s">
        <v>6185</v>
      </c>
      <c r="AK402" s="95" t="s">
        <v>6186</v>
      </c>
      <c r="AL402" s="95" t="s">
        <v>6187</v>
      </c>
      <c r="AM402" s="94" t="s">
        <v>6188</v>
      </c>
      <c r="AN402" s="94" t="s">
        <v>6189</v>
      </c>
      <c r="AO402" s="94"/>
      <c r="AP402" s="94"/>
      <c r="AQ402" s="94"/>
      <c r="AR402" s="94"/>
      <c r="AS402" s="94"/>
      <c r="AT402" s="94"/>
      <c r="AU402" s="94"/>
      <c r="AV402" s="94"/>
      <c r="AW402" s="94"/>
      <c r="AX402" s="94"/>
      <c r="AY402" s="94"/>
      <c r="AZ402" s="94"/>
      <c r="BA402" s="94"/>
      <c r="BB402" s="94" t="s">
        <v>163</v>
      </c>
      <c r="BC402" s="94" t="s">
        <v>6190</v>
      </c>
    </row>
    <row r="403" customFormat="false" ht="38.25" hidden="false" customHeight="true" outlineLevel="0" collapsed="false">
      <c r="A403" s="89" t="s">
        <v>6191</v>
      </c>
      <c r="B403" s="89" t="s">
        <v>182</v>
      </c>
      <c r="C403" s="89"/>
      <c r="D403" s="89" t="s">
        <v>6175</v>
      </c>
      <c r="E403" s="89" t="s">
        <v>6192</v>
      </c>
      <c r="F403" s="90"/>
      <c r="G403" s="89"/>
      <c r="H403" s="91"/>
      <c r="I403" s="89"/>
      <c r="J403" s="89" t="s">
        <v>1034</v>
      </c>
      <c r="K403" s="92"/>
      <c r="L403" s="89"/>
      <c r="M403" s="89"/>
      <c r="N403" s="89"/>
      <c r="O403" s="89" t="s">
        <v>148</v>
      </c>
      <c r="P403" s="89"/>
      <c r="Q403" s="89"/>
      <c r="R403" s="89"/>
      <c r="S403" s="89"/>
      <c r="T403" s="89"/>
      <c r="U403" s="90" t="s">
        <v>149</v>
      </c>
      <c r="V403" s="90"/>
      <c r="W403" s="90" t="s">
        <v>150</v>
      </c>
      <c r="X403" s="90"/>
      <c r="Y403" s="89"/>
      <c r="Z403" s="89"/>
      <c r="AA403" s="89"/>
      <c r="AB403" s="89"/>
      <c r="AC403" s="93" t="s">
        <v>1035</v>
      </c>
      <c r="AD403" s="94" t="s">
        <v>1036</v>
      </c>
      <c r="AE403" s="95" t="s">
        <v>1037</v>
      </c>
      <c r="AF403" s="95" t="s">
        <v>1037</v>
      </c>
      <c r="AG403" s="94" t="s">
        <v>1038</v>
      </c>
      <c r="AH403" s="94" t="s">
        <v>1039</v>
      </c>
      <c r="AI403" s="94" t="s">
        <v>1040</v>
      </c>
      <c r="AJ403" s="94" t="s">
        <v>1041</v>
      </c>
      <c r="AK403" s="95" t="s">
        <v>6193</v>
      </c>
      <c r="AL403" s="95" t="s">
        <v>6194</v>
      </c>
      <c r="AM403" s="94" t="s">
        <v>1044</v>
      </c>
      <c r="AN403" s="94" t="s">
        <v>1045</v>
      </c>
      <c r="AO403" s="94"/>
      <c r="AP403" s="94"/>
      <c r="AQ403" s="94"/>
      <c r="AR403" s="94"/>
      <c r="AS403" s="94"/>
      <c r="AT403" s="94"/>
      <c r="AU403" s="94"/>
      <c r="AV403" s="94"/>
      <c r="AW403" s="94"/>
      <c r="AX403" s="94"/>
      <c r="AY403" s="94"/>
      <c r="AZ403" s="94"/>
      <c r="BA403" s="94"/>
      <c r="BB403" s="94" t="s">
        <v>163</v>
      </c>
      <c r="BC403" s="94" t="s">
        <v>6195</v>
      </c>
    </row>
    <row r="404" customFormat="false" ht="38.25" hidden="false" customHeight="true" outlineLevel="0" collapsed="false">
      <c r="A404" s="89" t="s">
        <v>6196</v>
      </c>
      <c r="B404" s="89" t="s">
        <v>182</v>
      </c>
      <c r="C404" s="89"/>
      <c r="D404" s="89" t="s">
        <v>6175</v>
      </c>
      <c r="E404" s="89" t="s">
        <v>6197</v>
      </c>
      <c r="F404" s="90"/>
      <c r="G404" s="89"/>
      <c r="H404" s="91"/>
      <c r="I404" s="89"/>
      <c r="J404" s="89" t="s">
        <v>6198</v>
      </c>
      <c r="K404" s="92"/>
      <c r="L404" s="89"/>
      <c r="M404" s="89"/>
      <c r="N404" s="89"/>
      <c r="O404" s="89" t="s">
        <v>148</v>
      </c>
      <c r="P404" s="89"/>
      <c r="Q404" s="89"/>
      <c r="R404" s="89"/>
      <c r="S404" s="89"/>
      <c r="T404" s="89"/>
      <c r="U404" s="90" t="s">
        <v>149</v>
      </c>
      <c r="V404" s="90"/>
      <c r="W404" s="90" t="s">
        <v>150</v>
      </c>
      <c r="X404" s="90"/>
      <c r="Y404" s="89"/>
      <c r="Z404" s="89"/>
      <c r="AA404" s="89"/>
      <c r="AB404" s="89"/>
      <c r="AC404" s="93" t="s">
        <v>6199</v>
      </c>
      <c r="AD404" s="94" t="s">
        <v>6200</v>
      </c>
      <c r="AE404" s="94" t="s">
        <v>6201</v>
      </c>
      <c r="AF404" s="94" t="s">
        <v>6202</v>
      </c>
      <c r="AG404" s="94" t="s">
        <v>6203</v>
      </c>
      <c r="AH404" s="94" t="s">
        <v>6204</v>
      </c>
      <c r="AI404" s="94" t="s">
        <v>6205</v>
      </c>
      <c r="AJ404" s="94" t="s">
        <v>6206</v>
      </c>
      <c r="AK404" s="95" t="s">
        <v>6207</v>
      </c>
      <c r="AL404" s="95" t="s">
        <v>6208</v>
      </c>
      <c r="AM404" s="94" t="s">
        <v>6209</v>
      </c>
      <c r="AN404" s="94" t="s">
        <v>6210</v>
      </c>
      <c r="AO404" s="94"/>
      <c r="AP404" s="94"/>
      <c r="AQ404" s="94"/>
      <c r="AR404" s="94"/>
      <c r="AS404" s="94"/>
      <c r="AT404" s="94"/>
      <c r="AU404" s="94"/>
      <c r="AV404" s="94"/>
      <c r="AW404" s="94"/>
      <c r="AX404" s="94"/>
      <c r="AY404" s="94"/>
      <c r="AZ404" s="94"/>
      <c r="BA404" s="94"/>
      <c r="BB404" s="94" t="s">
        <v>163</v>
      </c>
      <c r="BC404" s="94" t="s">
        <v>6211</v>
      </c>
    </row>
    <row r="405" customFormat="false" ht="38.25" hidden="false" customHeight="true" outlineLevel="0" collapsed="false">
      <c r="A405" s="89" t="s">
        <v>6212</v>
      </c>
      <c r="B405" s="89" t="s">
        <v>182</v>
      </c>
      <c r="C405" s="89"/>
      <c r="D405" s="89" t="s">
        <v>6175</v>
      </c>
      <c r="E405" s="89" t="s">
        <v>6213</v>
      </c>
      <c r="F405" s="90"/>
      <c r="G405" s="89"/>
      <c r="H405" s="91"/>
      <c r="I405" s="89"/>
      <c r="J405" s="89" t="s">
        <v>6214</v>
      </c>
      <c r="K405" s="92"/>
      <c r="L405" s="89"/>
      <c r="M405" s="89"/>
      <c r="N405" s="89"/>
      <c r="O405" s="89" t="s">
        <v>148</v>
      </c>
      <c r="P405" s="89"/>
      <c r="Q405" s="89"/>
      <c r="R405" s="89"/>
      <c r="S405" s="89"/>
      <c r="T405" s="89"/>
      <c r="U405" s="90" t="s">
        <v>149</v>
      </c>
      <c r="V405" s="90"/>
      <c r="W405" s="90" t="s">
        <v>150</v>
      </c>
      <c r="X405" s="90"/>
      <c r="Y405" s="89"/>
      <c r="Z405" s="89"/>
      <c r="AA405" s="89"/>
      <c r="AB405" s="89"/>
      <c r="AC405" s="93" t="s">
        <v>6215</v>
      </c>
      <c r="AD405" s="94" t="s">
        <v>6216</v>
      </c>
      <c r="AE405" s="95" t="s">
        <v>6217</v>
      </c>
      <c r="AF405" s="95" t="s">
        <v>6218</v>
      </c>
      <c r="AG405" s="94" t="s">
        <v>6219</v>
      </c>
      <c r="AH405" s="94" t="s">
        <v>6220</v>
      </c>
      <c r="AI405" s="94" t="s">
        <v>6221</v>
      </c>
      <c r="AJ405" s="94" t="s">
        <v>6222</v>
      </c>
      <c r="AK405" s="95" t="s">
        <v>6223</v>
      </c>
      <c r="AL405" s="95" t="s">
        <v>6224</v>
      </c>
      <c r="AM405" s="94" t="s">
        <v>6225</v>
      </c>
      <c r="AN405" s="94" t="s">
        <v>6226</v>
      </c>
      <c r="AO405" s="94"/>
      <c r="AP405" s="94"/>
      <c r="AQ405" s="94"/>
      <c r="AR405" s="94"/>
      <c r="AS405" s="94"/>
      <c r="AT405" s="94"/>
      <c r="AU405" s="94"/>
      <c r="AV405" s="94"/>
      <c r="AW405" s="94"/>
      <c r="AX405" s="94"/>
      <c r="AY405" s="94"/>
      <c r="AZ405" s="94"/>
      <c r="BA405" s="94"/>
      <c r="BB405" s="94" t="s">
        <v>163</v>
      </c>
      <c r="BC405" s="94"/>
    </row>
    <row r="406" customFormat="false" ht="38.25" hidden="false" customHeight="true" outlineLevel="0" collapsed="false">
      <c r="A406" s="89" t="s">
        <v>6227</v>
      </c>
      <c r="B406" s="89" t="s">
        <v>182</v>
      </c>
      <c r="C406" s="89"/>
      <c r="D406" s="89" t="s">
        <v>6175</v>
      </c>
      <c r="E406" s="89" t="s">
        <v>6228</v>
      </c>
      <c r="F406" s="90"/>
      <c r="G406" s="89"/>
      <c r="H406" s="91"/>
      <c r="I406" s="89"/>
      <c r="J406" s="89" t="s">
        <v>6229</v>
      </c>
      <c r="K406" s="92"/>
      <c r="L406" s="89"/>
      <c r="M406" s="89"/>
      <c r="N406" s="89"/>
      <c r="O406" s="89" t="s">
        <v>148</v>
      </c>
      <c r="P406" s="89"/>
      <c r="Q406" s="89"/>
      <c r="R406" s="89"/>
      <c r="S406" s="89"/>
      <c r="T406" s="89"/>
      <c r="U406" s="90" t="s">
        <v>149</v>
      </c>
      <c r="V406" s="90"/>
      <c r="W406" s="90" t="s">
        <v>150</v>
      </c>
      <c r="X406" s="90"/>
      <c r="Y406" s="89"/>
      <c r="Z406" s="89"/>
      <c r="AA406" s="89"/>
      <c r="AB406" s="89"/>
      <c r="AC406" s="93" t="s">
        <v>6230</v>
      </c>
      <c r="AD406" s="94" t="s">
        <v>6231</v>
      </c>
      <c r="AE406" s="95" t="s">
        <v>6232</v>
      </c>
      <c r="AF406" s="95" t="s">
        <v>6233</v>
      </c>
      <c r="AG406" s="94" t="s">
        <v>6234</v>
      </c>
      <c r="AH406" s="94" t="s">
        <v>6229</v>
      </c>
      <c r="AI406" s="94" t="s">
        <v>6229</v>
      </c>
      <c r="AJ406" s="94" t="s">
        <v>6235</v>
      </c>
      <c r="AK406" s="95" t="s">
        <v>6236</v>
      </c>
      <c r="AL406" s="95" t="s">
        <v>6237</v>
      </c>
      <c r="AM406" s="94" t="s">
        <v>6238</v>
      </c>
      <c r="AN406" s="94" t="s">
        <v>6235</v>
      </c>
      <c r="AO406" s="94"/>
      <c r="AP406" s="94"/>
      <c r="AQ406" s="94"/>
      <c r="AR406" s="94"/>
      <c r="AS406" s="94"/>
      <c r="AT406" s="94"/>
      <c r="AU406" s="94"/>
      <c r="AV406" s="94"/>
      <c r="AW406" s="94"/>
      <c r="AX406" s="94"/>
      <c r="AY406" s="94"/>
      <c r="AZ406" s="94"/>
      <c r="BA406" s="94"/>
      <c r="BB406" s="94" t="s">
        <v>163</v>
      </c>
      <c r="BC406" s="94"/>
    </row>
    <row r="407" customFormat="false" ht="38.25" hidden="false" customHeight="true" outlineLevel="0" collapsed="false">
      <c r="A407" s="89" t="s">
        <v>6239</v>
      </c>
      <c r="B407" s="89" t="s">
        <v>182</v>
      </c>
      <c r="C407" s="89"/>
      <c r="D407" s="89" t="s">
        <v>6175</v>
      </c>
      <c r="E407" s="89" t="s">
        <v>6240</v>
      </c>
      <c r="F407" s="90"/>
      <c r="G407" s="89"/>
      <c r="H407" s="91"/>
      <c r="I407" s="89"/>
      <c r="J407" s="89" t="s">
        <v>1065</v>
      </c>
      <c r="K407" s="92"/>
      <c r="L407" s="89"/>
      <c r="M407" s="89"/>
      <c r="N407" s="89"/>
      <c r="O407" s="89" t="s">
        <v>148</v>
      </c>
      <c r="P407" s="89"/>
      <c r="Q407" s="89"/>
      <c r="R407" s="89"/>
      <c r="S407" s="89"/>
      <c r="T407" s="89"/>
      <c r="U407" s="90" t="s">
        <v>149</v>
      </c>
      <c r="V407" s="90"/>
      <c r="W407" s="90" t="s">
        <v>150</v>
      </c>
      <c r="X407" s="90"/>
      <c r="Y407" s="89"/>
      <c r="Z407" s="89"/>
      <c r="AA407" s="89"/>
      <c r="AB407" s="89"/>
      <c r="AC407" s="93" t="s">
        <v>1066</v>
      </c>
      <c r="AD407" s="94" t="s">
        <v>1067</v>
      </c>
      <c r="AE407" s="95" t="s">
        <v>1068</v>
      </c>
      <c r="AF407" s="95" t="s">
        <v>1069</v>
      </c>
      <c r="AG407" s="94" t="s">
        <v>1070</v>
      </c>
      <c r="AH407" s="94" t="s">
        <v>1065</v>
      </c>
      <c r="AI407" s="94" t="s">
        <v>1065</v>
      </c>
      <c r="AJ407" s="94" t="s">
        <v>1067</v>
      </c>
      <c r="AK407" s="95" t="s">
        <v>1071</v>
      </c>
      <c r="AL407" s="95" t="s">
        <v>6241</v>
      </c>
      <c r="AM407" s="94" t="s">
        <v>1073</v>
      </c>
      <c r="AN407" s="94" t="s">
        <v>1067</v>
      </c>
      <c r="AO407" s="94"/>
      <c r="AP407" s="94"/>
      <c r="AQ407" s="94"/>
      <c r="AR407" s="94"/>
      <c r="AS407" s="94"/>
      <c r="AT407" s="94"/>
      <c r="AU407" s="94"/>
      <c r="AV407" s="94"/>
      <c r="AW407" s="94"/>
      <c r="AX407" s="94"/>
      <c r="AY407" s="94"/>
      <c r="AZ407" s="94"/>
      <c r="BA407" s="94"/>
      <c r="BB407" s="94" t="s">
        <v>163</v>
      </c>
      <c r="BC407" s="94"/>
    </row>
    <row r="408" customFormat="false" ht="38.25" hidden="false" customHeight="true" outlineLevel="0" collapsed="false">
      <c r="A408" s="89" t="s">
        <v>6242</v>
      </c>
      <c r="B408" s="89" t="s">
        <v>166</v>
      </c>
      <c r="C408" s="89"/>
      <c r="D408" s="89" t="s">
        <v>6175</v>
      </c>
      <c r="E408" s="89" t="s">
        <v>6243</v>
      </c>
      <c r="F408" s="90"/>
      <c r="G408" s="89"/>
      <c r="H408" s="91"/>
      <c r="I408" s="89"/>
      <c r="J408" s="89" t="s">
        <v>6244</v>
      </c>
      <c r="K408" s="92"/>
      <c r="L408" s="89"/>
      <c r="M408" s="89"/>
      <c r="N408" s="89"/>
      <c r="O408" s="89" t="s">
        <v>148</v>
      </c>
      <c r="P408" s="89"/>
      <c r="Q408" s="89"/>
      <c r="R408" s="89"/>
      <c r="S408" s="89"/>
      <c r="T408" s="89"/>
      <c r="U408" s="90" t="s">
        <v>149</v>
      </c>
      <c r="V408" s="90"/>
      <c r="W408" s="90" t="s">
        <v>150</v>
      </c>
      <c r="X408" s="90"/>
      <c r="Y408" s="89"/>
      <c r="Z408" s="89"/>
      <c r="AA408" s="89"/>
      <c r="AB408" s="89"/>
      <c r="AC408" s="93" t="s">
        <v>6245</v>
      </c>
      <c r="AD408" s="94" t="s">
        <v>6246</v>
      </c>
      <c r="AE408" s="95" t="s">
        <v>6247</v>
      </c>
      <c r="AF408" s="95" t="s">
        <v>6248</v>
      </c>
      <c r="AG408" s="94" t="s">
        <v>6249</v>
      </c>
      <c r="AH408" s="94" t="s">
        <v>6250</v>
      </c>
      <c r="AI408" s="94" t="s">
        <v>6251</v>
      </c>
      <c r="AJ408" s="94" t="s">
        <v>6252</v>
      </c>
      <c r="AK408" s="95" t="s">
        <v>6253</v>
      </c>
      <c r="AL408" s="95" t="s">
        <v>6254</v>
      </c>
      <c r="AM408" s="94" t="s">
        <v>6255</v>
      </c>
      <c r="AN408" s="94" t="s">
        <v>6256</v>
      </c>
      <c r="AO408" s="94"/>
      <c r="AP408" s="94"/>
      <c r="AQ408" s="94"/>
      <c r="AR408" s="94"/>
      <c r="AS408" s="94"/>
      <c r="AT408" s="94"/>
      <c r="AU408" s="94"/>
      <c r="AV408" s="94"/>
      <c r="AW408" s="94"/>
      <c r="AX408" s="94"/>
      <c r="AY408" s="94"/>
      <c r="AZ408" s="94"/>
      <c r="BA408" s="94"/>
      <c r="BB408" s="94" t="s">
        <v>163</v>
      </c>
      <c r="BC408" s="94"/>
    </row>
    <row r="409" customFormat="false" ht="38.25" hidden="false" customHeight="true" outlineLevel="0" collapsed="false">
      <c r="A409" s="89" t="s">
        <v>6257</v>
      </c>
      <c r="B409" s="89" t="s">
        <v>182</v>
      </c>
      <c r="C409" s="89"/>
      <c r="D409" s="89" t="s">
        <v>6175</v>
      </c>
      <c r="E409" s="89" t="s">
        <v>6258</v>
      </c>
      <c r="F409" s="90"/>
      <c r="G409" s="89"/>
      <c r="H409" s="91"/>
      <c r="I409" s="89"/>
      <c r="J409" s="89" t="s">
        <v>6259</v>
      </c>
      <c r="K409" s="92"/>
      <c r="L409" s="89"/>
      <c r="M409" s="89"/>
      <c r="N409" s="89"/>
      <c r="O409" s="89" t="s">
        <v>148</v>
      </c>
      <c r="P409" s="89"/>
      <c r="Q409" s="89"/>
      <c r="R409" s="89"/>
      <c r="S409" s="89"/>
      <c r="T409" s="89"/>
      <c r="U409" s="90" t="s">
        <v>149</v>
      </c>
      <c r="V409" s="90"/>
      <c r="W409" s="90" t="s">
        <v>150</v>
      </c>
      <c r="X409" s="90"/>
      <c r="Y409" s="89"/>
      <c r="Z409" s="89"/>
      <c r="AA409" s="89"/>
      <c r="AB409" s="89"/>
      <c r="AC409" s="93" t="s">
        <v>6260</v>
      </c>
      <c r="AD409" s="94" t="s">
        <v>6261</v>
      </c>
      <c r="AE409" s="95" t="s">
        <v>6262</v>
      </c>
      <c r="AF409" s="95" t="s">
        <v>6262</v>
      </c>
      <c r="AG409" s="94" t="s">
        <v>6263</v>
      </c>
      <c r="AH409" s="94" t="s">
        <v>6264</v>
      </c>
      <c r="AI409" s="94" t="s">
        <v>6265</v>
      </c>
      <c r="AJ409" s="94" t="s">
        <v>6266</v>
      </c>
      <c r="AK409" s="95" t="s">
        <v>6267</v>
      </c>
      <c r="AL409" s="95" t="s">
        <v>6268</v>
      </c>
      <c r="AM409" s="94" t="s">
        <v>6269</v>
      </c>
      <c r="AN409" s="94" t="s">
        <v>6270</v>
      </c>
      <c r="AO409" s="94"/>
      <c r="AP409" s="94"/>
      <c r="AQ409" s="94"/>
      <c r="AR409" s="94"/>
      <c r="AS409" s="94"/>
      <c r="AT409" s="94"/>
      <c r="AU409" s="94"/>
      <c r="AV409" s="94"/>
      <c r="AW409" s="94"/>
      <c r="AX409" s="94"/>
      <c r="AY409" s="94"/>
      <c r="AZ409" s="94"/>
      <c r="BA409" s="94"/>
      <c r="BB409" s="94" t="s">
        <v>163</v>
      </c>
      <c r="BC409" s="94"/>
    </row>
    <row r="410" customFormat="false" ht="38.25" hidden="false" customHeight="true" outlineLevel="0" collapsed="false">
      <c r="A410" s="89" t="s">
        <v>6271</v>
      </c>
      <c r="B410" s="89" t="s">
        <v>182</v>
      </c>
      <c r="C410" s="89"/>
      <c r="D410" s="89" t="s">
        <v>6175</v>
      </c>
      <c r="E410" s="89" t="s">
        <v>6272</v>
      </c>
      <c r="F410" s="90"/>
      <c r="G410" s="89"/>
      <c r="H410" s="91"/>
      <c r="I410" s="89"/>
      <c r="J410" s="89" t="s">
        <v>6273</v>
      </c>
      <c r="K410" s="92"/>
      <c r="L410" s="89"/>
      <c r="M410" s="89"/>
      <c r="N410" s="89"/>
      <c r="O410" s="89" t="s">
        <v>148</v>
      </c>
      <c r="P410" s="89"/>
      <c r="Q410" s="89"/>
      <c r="R410" s="89"/>
      <c r="S410" s="89"/>
      <c r="T410" s="89"/>
      <c r="U410" s="90" t="s">
        <v>149</v>
      </c>
      <c r="V410" s="90"/>
      <c r="W410" s="90" t="s">
        <v>150</v>
      </c>
      <c r="X410" s="90"/>
      <c r="Y410" s="89"/>
      <c r="Z410" s="89"/>
      <c r="AA410" s="89"/>
      <c r="AB410" s="89"/>
      <c r="AC410" s="93" t="s">
        <v>6274</v>
      </c>
      <c r="AD410" s="94" t="s">
        <v>6275</v>
      </c>
      <c r="AE410" s="95" t="s">
        <v>6276</v>
      </c>
      <c r="AF410" s="95" t="s">
        <v>6277</v>
      </c>
      <c r="AG410" s="94" t="s">
        <v>6278</v>
      </c>
      <c r="AH410" s="94" t="s">
        <v>6279</v>
      </c>
      <c r="AI410" s="94" t="s">
        <v>6280</v>
      </c>
      <c r="AJ410" s="94" t="s">
        <v>6281</v>
      </c>
      <c r="AK410" s="95" t="s">
        <v>6282</v>
      </c>
      <c r="AL410" s="95" t="s">
        <v>6283</v>
      </c>
      <c r="AM410" s="94" t="s">
        <v>6284</v>
      </c>
      <c r="AN410" s="94" t="s">
        <v>6285</v>
      </c>
      <c r="AO410" s="94"/>
      <c r="AP410" s="94"/>
      <c r="AQ410" s="94"/>
      <c r="AR410" s="94"/>
      <c r="AS410" s="94"/>
      <c r="AT410" s="94"/>
      <c r="AU410" s="94"/>
      <c r="AV410" s="94"/>
      <c r="AW410" s="94"/>
      <c r="AX410" s="94"/>
      <c r="AY410" s="94"/>
      <c r="AZ410" s="94"/>
      <c r="BA410" s="94"/>
      <c r="BB410" s="94" t="s">
        <v>163</v>
      </c>
      <c r="BC410" s="94"/>
    </row>
    <row r="411" customFormat="false" ht="38.25" hidden="false" customHeight="true" outlineLevel="0" collapsed="false">
      <c r="A411" s="89" t="s">
        <v>6286</v>
      </c>
      <c r="B411" s="89" t="s">
        <v>182</v>
      </c>
      <c r="C411" s="89"/>
      <c r="D411" s="89" t="s">
        <v>6175</v>
      </c>
      <c r="E411" s="89" t="s">
        <v>6287</v>
      </c>
      <c r="F411" s="90"/>
      <c r="G411" s="89"/>
      <c r="H411" s="91"/>
      <c r="I411" s="89"/>
      <c r="J411" s="89" t="s">
        <v>6288</v>
      </c>
      <c r="K411" s="92"/>
      <c r="L411" s="89"/>
      <c r="M411" s="89"/>
      <c r="N411" s="89"/>
      <c r="O411" s="89" t="s">
        <v>148</v>
      </c>
      <c r="P411" s="89"/>
      <c r="Q411" s="89"/>
      <c r="R411" s="89"/>
      <c r="S411" s="89"/>
      <c r="T411" s="89"/>
      <c r="U411" s="90" t="s">
        <v>149</v>
      </c>
      <c r="V411" s="90"/>
      <c r="W411" s="90" t="s">
        <v>150</v>
      </c>
      <c r="X411" s="90"/>
      <c r="Y411" s="89"/>
      <c r="Z411" s="89"/>
      <c r="AA411" s="89"/>
      <c r="AB411" s="89"/>
      <c r="AC411" s="93" t="s">
        <v>6289</v>
      </c>
      <c r="AD411" s="94" t="s">
        <v>6290</v>
      </c>
      <c r="AE411" s="95" t="s">
        <v>6291</v>
      </c>
      <c r="AF411" s="95" t="s">
        <v>6292</v>
      </c>
      <c r="AG411" s="94" t="s">
        <v>6293</v>
      </c>
      <c r="AH411" s="94" t="s">
        <v>6294</v>
      </c>
      <c r="AI411" s="94" t="s">
        <v>6295</v>
      </c>
      <c r="AJ411" s="94" t="s">
        <v>6296</v>
      </c>
      <c r="AK411" s="95" t="s">
        <v>6297</v>
      </c>
      <c r="AL411" s="95" t="s">
        <v>6298</v>
      </c>
      <c r="AM411" s="94" t="s">
        <v>6299</v>
      </c>
      <c r="AN411" s="94" t="s">
        <v>6300</v>
      </c>
      <c r="AO411" s="94"/>
      <c r="AP411" s="94"/>
      <c r="AQ411" s="94"/>
      <c r="AR411" s="94"/>
      <c r="AS411" s="94"/>
      <c r="AT411" s="94"/>
      <c r="AU411" s="94"/>
      <c r="AV411" s="94"/>
      <c r="AW411" s="94"/>
      <c r="AX411" s="94"/>
      <c r="AY411" s="94"/>
      <c r="AZ411" s="94"/>
      <c r="BA411" s="94"/>
      <c r="BB411" s="94" t="s">
        <v>163</v>
      </c>
      <c r="BC411" s="94"/>
    </row>
    <row r="412" customFormat="false" ht="38.25" hidden="false" customHeight="true" outlineLevel="0" collapsed="false">
      <c r="A412" s="89" t="s">
        <v>6301</v>
      </c>
      <c r="B412" s="89" t="s">
        <v>182</v>
      </c>
      <c r="C412" s="89"/>
      <c r="D412" s="89" t="s">
        <v>6175</v>
      </c>
      <c r="E412" s="89" t="s">
        <v>6302</v>
      </c>
      <c r="F412" s="90"/>
      <c r="G412" s="89"/>
      <c r="H412" s="91"/>
      <c r="I412" s="89"/>
      <c r="J412" s="89" t="s">
        <v>6303</v>
      </c>
      <c r="K412" s="92"/>
      <c r="L412" s="89"/>
      <c r="M412" s="89"/>
      <c r="N412" s="89"/>
      <c r="O412" s="89" t="s">
        <v>148</v>
      </c>
      <c r="P412" s="89"/>
      <c r="Q412" s="89"/>
      <c r="R412" s="89"/>
      <c r="S412" s="89"/>
      <c r="T412" s="89"/>
      <c r="U412" s="90" t="s">
        <v>149</v>
      </c>
      <c r="V412" s="90"/>
      <c r="W412" s="90" t="s">
        <v>150</v>
      </c>
      <c r="X412" s="90"/>
      <c r="Y412" s="89"/>
      <c r="Z412" s="89"/>
      <c r="AA412" s="89"/>
      <c r="AB412" s="89"/>
      <c r="AC412" s="93" t="s">
        <v>6304</v>
      </c>
      <c r="AD412" s="94" t="s">
        <v>6305</v>
      </c>
      <c r="AE412" s="95" t="s">
        <v>6306</v>
      </c>
      <c r="AF412" s="95" t="s">
        <v>6307</v>
      </c>
      <c r="AG412" s="94" t="s">
        <v>6308</v>
      </c>
      <c r="AH412" s="94" t="s">
        <v>6309</v>
      </c>
      <c r="AI412" s="94" t="s">
        <v>6303</v>
      </c>
      <c r="AJ412" s="94" t="s">
        <v>6310</v>
      </c>
      <c r="AK412" s="95" t="s">
        <v>6311</v>
      </c>
      <c r="AL412" s="95" t="s">
        <v>6312</v>
      </c>
      <c r="AM412" s="94" t="s">
        <v>6313</v>
      </c>
      <c r="AN412" s="94" t="s">
        <v>6305</v>
      </c>
      <c r="AO412" s="94"/>
      <c r="AP412" s="94"/>
      <c r="AQ412" s="94"/>
      <c r="AR412" s="94"/>
      <c r="AS412" s="94"/>
      <c r="AT412" s="94"/>
      <c r="AU412" s="94"/>
      <c r="AV412" s="94"/>
      <c r="AW412" s="94"/>
      <c r="AX412" s="94"/>
      <c r="AY412" s="94"/>
      <c r="AZ412" s="94"/>
      <c r="BA412" s="94"/>
      <c r="BB412" s="94" t="s">
        <v>163</v>
      </c>
      <c r="BC412" s="94"/>
    </row>
    <row r="413" customFormat="false" ht="38.25" hidden="false" customHeight="true" outlineLevel="0" collapsed="false">
      <c r="A413" s="89" t="s">
        <v>6314</v>
      </c>
      <c r="B413" s="89" t="s">
        <v>144</v>
      </c>
      <c r="C413" s="89"/>
      <c r="D413" s="89" t="s">
        <v>6175</v>
      </c>
      <c r="E413" s="89" t="s">
        <v>6315</v>
      </c>
      <c r="F413" s="90"/>
      <c r="G413" s="89"/>
      <c r="H413" s="91"/>
      <c r="I413" s="89"/>
      <c r="J413" s="89" t="s">
        <v>6316</v>
      </c>
      <c r="K413" s="92"/>
      <c r="L413" s="89"/>
      <c r="M413" s="89"/>
      <c r="N413" s="89"/>
      <c r="O413" s="89" t="s">
        <v>148</v>
      </c>
      <c r="P413" s="89"/>
      <c r="Q413" s="89"/>
      <c r="R413" s="89"/>
      <c r="S413" s="89"/>
      <c r="T413" s="89"/>
      <c r="U413" s="90" t="s">
        <v>149</v>
      </c>
      <c r="V413" s="90"/>
      <c r="W413" s="90" t="s">
        <v>150</v>
      </c>
      <c r="X413" s="90"/>
      <c r="Y413" s="89"/>
      <c r="Z413" s="89"/>
      <c r="AA413" s="89"/>
      <c r="AB413" s="89"/>
      <c r="AC413" s="93" t="s">
        <v>6317</v>
      </c>
      <c r="AD413" s="94" t="s">
        <v>6318</v>
      </c>
      <c r="AE413" s="95" t="s">
        <v>6319</v>
      </c>
      <c r="AF413" s="95" t="s">
        <v>6320</v>
      </c>
      <c r="AG413" s="94" t="s">
        <v>6321</v>
      </c>
      <c r="AH413" s="94" t="s">
        <v>6322</v>
      </c>
      <c r="AI413" s="94" t="s">
        <v>6323</v>
      </c>
      <c r="AJ413" s="94" t="s">
        <v>6324</v>
      </c>
      <c r="AK413" s="95" t="s">
        <v>6325</v>
      </c>
      <c r="AL413" s="95" t="s">
        <v>6326</v>
      </c>
      <c r="AM413" s="94" t="s">
        <v>6327</v>
      </c>
      <c r="AN413" s="94" t="s">
        <v>6328</v>
      </c>
      <c r="AO413" s="94"/>
      <c r="AP413" s="94"/>
      <c r="AQ413" s="94"/>
      <c r="AR413" s="94"/>
      <c r="AS413" s="94"/>
      <c r="AT413" s="94"/>
      <c r="AU413" s="94"/>
      <c r="AV413" s="94"/>
      <c r="AW413" s="94"/>
      <c r="AX413" s="94"/>
      <c r="AY413" s="94"/>
      <c r="AZ413" s="94"/>
      <c r="BA413" s="94"/>
      <c r="BB413" s="94" t="s">
        <v>163</v>
      </c>
      <c r="BC413" s="94" t="s">
        <v>6329</v>
      </c>
    </row>
    <row r="414" customFormat="false" ht="38.25" hidden="false" customHeight="true" outlineLevel="0" collapsed="false">
      <c r="A414" s="89" t="s">
        <v>6330</v>
      </c>
      <c r="B414" s="89" t="s">
        <v>144</v>
      </c>
      <c r="C414" s="89"/>
      <c r="D414" s="89" t="s">
        <v>6331</v>
      </c>
      <c r="E414" s="89" t="s">
        <v>6332</v>
      </c>
      <c r="F414" s="90"/>
      <c r="G414" s="89"/>
      <c r="H414" s="91"/>
      <c r="I414" s="89"/>
      <c r="J414" s="89" t="s">
        <v>6333</v>
      </c>
      <c r="K414" s="92"/>
      <c r="L414" s="89"/>
      <c r="M414" s="89"/>
      <c r="N414" s="89"/>
      <c r="O414" s="89" t="s">
        <v>148</v>
      </c>
      <c r="P414" s="89"/>
      <c r="Q414" s="89"/>
      <c r="R414" s="89"/>
      <c r="S414" s="89"/>
      <c r="T414" s="89"/>
      <c r="U414" s="90" t="s">
        <v>149</v>
      </c>
      <c r="V414" s="90"/>
      <c r="W414" s="90" t="s">
        <v>150</v>
      </c>
      <c r="X414" s="90"/>
      <c r="Y414" s="89"/>
      <c r="Z414" s="89"/>
      <c r="AA414" s="89"/>
      <c r="AB414" s="89"/>
      <c r="AC414" s="93" t="s">
        <v>6334</v>
      </c>
      <c r="AD414" s="94" t="s">
        <v>6335</v>
      </c>
      <c r="AE414" s="95" t="s">
        <v>6336</v>
      </c>
      <c r="AF414" s="95" t="s">
        <v>6337</v>
      </c>
      <c r="AG414" s="94" t="s">
        <v>6338</v>
      </c>
      <c r="AH414" s="94" t="s">
        <v>6339</v>
      </c>
      <c r="AI414" s="94" t="s">
        <v>6340</v>
      </c>
      <c r="AJ414" s="94" t="s">
        <v>6341</v>
      </c>
      <c r="AK414" s="95" t="s">
        <v>6342</v>
      </c>
      <c r="AL414" s="95" t="s">
        <v>6343</v>
      </c>
      <c r="AM414" s="94" t="s">
        <v>6344</v>
      </c>
      <c r="AN414" s="94" t="s">
        <v>6345</v>
      </c>
      <c r="AO414" s="94"/>
      <c r="AP414" s="94"/>
      <c r="AQ414" s="94"/>
      <c r="AR414" s="94"/>
      <c r="AS414" s="94"/>
      <c r="AT414" s="94"/>
      <c r="AU414" s="94"/>
      <c r="AV414" s="94"/>
      <c r="AW414" s="94"/>
      <c r="AX414" s="94"/>
      <c r="AY414" s="94"/>
      <c r="AZ414" s="94"/>
      <c r="BA414" s="94"/>
      <c r="BB414" s="94" t="s">
        <v>163</v>
      </c>
      <c r="BC414" s="94"/>
    </row>
    <row r="415" customFormat="false" ht="38.25" hidden="false" customHeight="true" outlineLevel="0" collapsed="false">
      <c r="A415" s="89" t="s">
        <v>6346</v>
      </c>
      <c r="B415" s="89" t="s">
        <v>144</v>
      </c>
      <c r="C415" s="89"/>
      <c r="D415" s="89" t="s">
        <v>6331</v>
      </c>
      <c r="E415" s="89" t="s">
        <v>6347</v>
      </c>
      <c r="F415" s="90"/>
      <c r="G415" s="89"/>
      <c r="H415" s="91"/>
      <c r="I415" s="89"/>
      <c r="J415" s="89" t="s">
        <v>6348</v>
      </c>
      <c r="K415" s="92"/>
      <c r="L415" s="89"/>
      <c r="M415" s="89"/>
      <c r="N415" s="89"/>
      <c r="O415" s="89" t="s">
        <v>148</v>
      </c>
      <c r="P415" s="89"/>
      <c r="Q415" s="89"/>
      <c r="R415" s="89"/>
      <c r="S415" s="89"/>
      <c r="T415" s="89"/>
      <c r="U415" s="90" t="s">
        <v>149</v>
      </c>
      <c r="V415" s="90"/>
      <c r="W415" s="90" t="s">
        <v>150</v>
      </c>
      <c r="X415" s="90"/>
      <c r="Y415" s="89"/>
      <c r="Z415" s="89"/>
      <c r="AA415" s="89"/>
      <c r="AB415" s="89"/>
      <c r="AC415" s="93" t="s">
        <v>6349</v>
      </c>
      <c r="AD415" s="94" t="s">
        <v>6350</v>
      </c>
      <c r="AE415" s="95" t="s">
        <v>6351</v>
      </c>
      <c r="AF415" s="95" t="s">
        <v>6352</v>
      </c>
      <c r="AG415" s="94" t="s">
        <v>6353</v>
      </c>
      <c r="AH415" s="94" t="s">
        <v>6354</v>
      </c>
      <c r="AI415" s="94" t="s">
        <v>6355</v>
      </c>
      <c r="AJ415" s="94" t="s">
        <v>6356</v>
      </c>
      <c r="AK415" s="95" t="s">
        <v>6357</v>
      </c>
      <c r="AL415" s="95" t="s">
        <v>6358</v>
      </c>
      <c r="AM415" s="94" t="s">
        <v>6359</v>
      </c>
      <c r="AN415" s="94" t="s">
        <v>6360</v>
      </c>
      <c r="AO415" s="94"/>
      <c r="AP415" s="94"/>
      <c r="AQ415" s="94"/>
      <c r="AR415" s="94"/>
      <c r="AS415" s="94"/>
      <c r="AT415" s="94"/>
      <c r="AU415" s="94"/>
      <c r="AV415" s="94"/>
      <c r="AW415" s="94"/>
      <c r="AX415" s="94"/>
      <c r="AY415" s="94"/>
      <c r="AZ415" s="94"/>
      <c r="BA415" s="94"/>
      <c r="BB415" s="94" t="s">
        <v>163</v>
      </c>
      <c r="BC415" s="94"/>
    </row>
    <row r="416" customFormat="false" ht="38.25" hidden="false" customHeight="true" outlineLevel="0" collapsed="false">
      <c r="A416" s="89" t="s">
        <v>6361</v>
      </c>
      <c r="B416" s="89" t="s">
        <v>144</v>
      </c>
      <c r="C416" s="89"/>
      <c r="D416" s="89" t="s">
        <v>6331</v>
      </c>
      <c r="E416" s="89" t="s">
        <v>6362</v>
      </c>
      <c r="F416" s="90"/>
      <c r="G416" s="89"/>
      <c r="H416" s="91"/>
      <c r="I416" s="89"/>
      <c r="J416" s="89" t="s">
        <v>6363</v>
      </c>
      <c r="K416" s="92"/>
      <c r="L416" s="89"/>
      <c r="M416" s="89"/>
      <c r="N416" s="89"/>
      <c r="O416" s="89" t="s">
        <v>148</v>
      </c>
      <c r="P416" s="89"/>
      <c r="Q416" s="89"/>
      <c r="R416" s="89"/>
      <c r="S416" s="89"/>
      <c r="T416" s="89"/>
      <c r="U416" s="90" t="s">
        <v>149</v>
      </c>
      <c r="V416" s="90"/>
      <c r="W416" s="90" t="s">
        <v>150</v>
      </c>
      <c r="X416" s="90"/>
      <c r="Y416" s="89"/>
      <c r="Z416" s="89"/>
      <c r="AA416" s="89"/>
      <c r="AB416" s="89"/>
      <c r="AC416" s="93" t="s">
        <v>5378</v>
      </c>
      <c r="AD416" s="94" t="s">
        <v>6364</v>
      </c>
      <c r="AE416" s="95" t="s">
        <v>6365</v>
      </c>
      <c r="AF416" s="95" t="s">
        <v>6366</v>
      </c>
      <c r="AG416" s="94" t="s">
        <v>6367</v>
      </c>
      <c r="AH416" s="94" t="s">
        <v>6368</v>
      </c>
      <c r="AI416" s="94" t="s">
        <v>6369</v>
      </c>
      <c r="AJ416" s="94" t="s">
        <v>6370</v>
      </c>
      <c r="AK416" s="95" t="s">
        <v>6371</v>
      </c>
      <c r="AL416" s="95" t="s">
        <v>5387</v>
      </c>
      <c r="AM416" s="94" t="s">
        <v>6372</v>
      </c>
      <c r="AN416" s="94" t="s">
        <v>6373</v>
      </c>
      <c r="AO416" s="94"/>
      <c r="AP416" s="94"/>
      <c r="AQ416" s="94"/>
      <c r="AR416" s="94"/>
      <c r="AS416" s="94"/>
      <c r="AT416" s="94"/>
      <c r="AU416" s="94"/>
      <c r="AV416" s="94"/>
      <c r="AW416" s="94"/>
      <c r="AX416" s="94"/>
      <c r="AY416" s="94"/>
      <c r="AZ416" s="94"/>
      <c r="BA416" s="94"/>
      <c r="BB416" s="94" t="s">
        <v>163</v>
      </c>
      <c r="BC416" s="94"/>
    </row>
    <row r="417" customFormat="false" ht="38.25" hidden="false" customHeight="true" outlineLevel="0" collapsed="false">
      <c r="A417" s="89" t="s">
        <v>6374</v>
      </c>
      <c r="B417" s="89" t="s">
        <v>144</v>
      </c>
      <c r="C417" s="89"/>
      <c r="D417" s="89" t="s">
        <v>6331</v>
      </c>
      <c r="E417" s="89" t="s">
        <v>6375</v>
      </c>
      <c r="F417" s="90"/>
      <c r="G417" s="89"/>
      <c r="H417" s="91"/>
      <c r="I417" s="89"/>
      <c r="J417" s="89" t="s">
        <v>6376</v>
      </c>
      <c r="K417" s="92"/>
      <c r="L417" s="89"/>
      <c r="M417" s="89"/>
      <c r="N417" s="89"/>
      <c r="O417" s="89" t="s">
        <v>148</v>
      </c>
      <c r="P417" s="89"/>
      <c r="Q417" s="89"/>
      <c r="R417" s="89"/>
      <c r="S417" s="89"/>
      <c r="T417" s="89"/>
      <c r="U417" s="90" t="s">
        <v>149</v>
      </c>
      <c r="V417" s="90"/>
      <c r="W417" s="90" t="s">
        <v>150</v>
      </c>
      <c r="X417" s="90"/>
      <c r="Y417" s="89"/>
      <c r="Z417" s="89"/>
      <c r="AA417" s="89"/>
      <c r="AB417" s="89"/>
      <c r="AC417" s="93" t="s">
        <v>6377</v>
      </c>
      <c r="AD417" s="94" t="s">
        <v>6378</v>
      </c>
      <c r="AE417" s="95" t="s">
        <v>6379</v>
      </c>
      <c r="AF417" s="95" t="s">
        <v>6380</v>
      </c>
      <c r="AG417" s="94" t="s">
        <v>6381</v>
      </c>
      <c r="AH417" s="94" t="s">
        <v>6382</v>
      </c>
      <c r="AI417" s="94" t="s">
        <v>6383</v>
      </c>
      <c r="AJ417" s="94" t="s">
        <v>6384</v>
      </c>
      <c r="AK417" s="94" t="s">
        <v>6385</v>
      </c>
      <c r="AL417" s="95" t="s">
        <v>6386</v>
      </c>
      <c r="AM417" s="94" t="s">
        <v>6387</v>
      </c>
      <c r="AN417" s="94" t="s">
        <v>6388</v>
      </c>
      <c r="AO417" s="94"/>
      <c r="AP417" s="94"/>
      <c r="AQ417" s="94"/>
      <c r="AR417" s="94"/>
      <c r="AS417" s="94"/>
      <c r="AT417" s="94"/>
      <c r="AU417" s="94"/>
      <c r="AV417" s="94"/>
      <c r="AW417" s="94"/>
      <c r="AX417" s="94"/>
      <c r="AY417" s="94"/>
      <c r="AZ417" s="94"/>
      <c r="BA417" s="94"/>
      <c r="BB417" s="94" t="s">
        <v>163</v>
      </c>
      <c r="BC417" s="94"/>
    </row>
    <row r="418" customFormat="false" ht="38.25" hidden="false" customHeight="true" outlineLevel="0" collapsed="false">
      <c r="A418" s="89" t="s">
        <v>6389</v>
      </c>
      <c r="B418" s="89" t="s">
        <v>144</v>
      </c>
      <c r="C418" s="89"/>
      <c r="D418" s="89" t="s">
        <v>6331</v>
      </c>
      <c r="E418" s="89" t="s">
        <v>6390</v>
      </c>
      <c r="F418" s="90"/>
      <c r="G418" s="89"/>
      <c r="H418" s="91"/>
      <c r="I418" s="89"/>
      <c r="J418" s="89" t="s">
        <v>6391</v>
      </c>
      <c r="K418" s="92"/>
      <c r="L418" s="89"/>
      <c r="M418" s="89"/>
      <c r="N418" s="89"/>
      <c r="O418" s="89" t="s">
        <v>148</v>
      </c>
      <c r="P418" s="89"/>
      <c r="Q418" s="89"/>
      <c r="R418" s="89"/>
      <c r="S418" s="89"/>
      <c r="T418" s="89"/>
      <c r="U418" s="90" t="s">
        <v>149</v>
      </c>
      <c r="V418" s="90"/>
      <c r="W418" s="90" t="s">
        <v>150</v>
      </c>
      <c r="X418" s="90"/>
      <c r="Y418" s="89"/>
      <c r="Z418" s="89"/>
      <c r="AA418" s="89"/>
      <c r="AB418" s="89"/>
      <c r="AC418" s="93" t="s">
        <v>6392</v>
      </c>
      <c r="AD418" s="94" t="s">
        <v>6393</v>
      </c>
      <c r="AE418" s="95" t="s">
        <v>6394</v>
      </c>
      <c r="AF418" s="95" t="s">
        <v>6395</v>
      </c>
      <c r="AG418" s="94" t="s">
        <v>6396</v>
      </c>
      <c r="AH418" s="94" t="s">
        <v>6397</v>
      </c>
      <c r="AI418" s="94" t="s">
        <v>6398</v>
      </c>
      <c r="AJ418" s="94" t="s">
        <v>6399</v>
      </c>
      <c r="AK418" s="95" t="s">
        <v>6400</v>
      </c>
      <c r="AL418" s="95" t="s">
        <v>6401</v>
      </c>
      <c r="AM418" s="94" t="s">
        <v>6402</v>
      </c>
      <c r="AN418" s="94" t="s">
        <v>6403</v>
      </c>
      <c r="AO418" s="94"/>
      <c r="AP418" s="94"/>
      <c r="AQ418" s="94"/>
      <c r="AR418" s="94"/>
      <c r="AS418" s="94"/>
      <c r="AT418" s="94"/>
      <c r="AU418" s="94"/>
      <c r="AV418" s="94"/>
      <c r="AW418" s="94"/>
      <c r="AX418" s="94"/>
      <c r="AY418" s="94"/>
      <c r="AZ418" s="94"/>
      <c r="BA418" s="94"/>
      <c r="BB418" s="94" t="s">
        <v>163</v>
      </c>
      <c r="BC418" s="94"/>
    </row>
    <row r="419" customFormat="false" ht="38.25" hidden="false" customHeight="true" outlineLevel="0" collapsed="false">
      <c r="A419" s="89" t="s">
        <v>6404</v>
      </c>
      <c r="B419" s="89" t="s">
        <v>182</v>
      </c>
      <c r="C419" s="89"/>
      <c r="D419" s="89" t="s">
        <v>6405</v>
      </c>
      <c r="E419" s="89" t="s">
        <v>6406</v>
      </c>
      <c r="F419" s="90"/>
      <c r="G419" s="89"/>
      <c r="H419" s="91"/>
      <c r="I419" s="89"/>
      <c r="J419" s="89" t="s">
        <v>6407</v>
      </c>
      <c r="K419" s="92"/>
      <c r="L419" s="89"/>
      <c r="M419" s="89"/>
      <c r="N419" s="89"/>
      <c r="O419" s="89" t="s">
        <v>148</v>
      </c>
      <c r="P419" s="89"/>
      <c r="Q419" s="89"/>
      <c r="R419" s="89"/>
      <c r="S419" s="89"/>
      <c r="T419" s="89"/>
      <c r="U419" s="90" t="s">
        <v>149</v>
      </c>
      <c r="V419" s="90"/>
      <c r="W419" s="90" t="s">
        <v>150</v>
      </c>
      <c r="X419" s="90"/>
      <c r="Y419" s="89"/>
      <c r="Z419" s="89"/>
      <c r="AA419" s="89"/>
      <c r="AB419" s="89"/>
      <c r="AC419" s="93" t="s">
        <v>6408</v>
      </c>
      <c r="AD419" s="94" t="s">
        <v>6409</v>
      </c>
      <c r="AE419" s="95" t="s">
        <v>6410</v>
      </c>
      <c r="AF419" s="95" t="s">
        <v>6411</v>
      </c>
      <c r="AG419" s="94" t="s">
        <v>6412</v>
      </c>
      <c r="AH419" s="94" t="s">
        <v>6413</v>
      </c>
      <c r="AI419" s="94" t="s">
        <v>6414</v>
      </c>
      <c r="AJ419" s="94" t="s">
        <v>6415</v>
      </c>
      <c r="AK419" s="94" t="s">
        <v>6416</v>
      </c>
      <c r="AL419" s="94" t="s">
        <v>6417</v>
      </c>
      <c r="AM419" s="94" t="s">
        <v>6418</v>
      </c>
      <c r="AN419" s="94" t="s">
        <v>6419</v>
      </c>
      <c r="AO419" s="94"/>
      <c r="AP419" s="94"/>
      <c r="AQ419" s="94"/>
      <c r="AR419" s="94"/>
      <c r="AS419" s="94"/>
      <c r="AT419" s="94"/>
      <c r="AU419" s="94"/>
      <c r="AV419" s="94"/>
      <c r="AW419" s="94"/>
      <c r="AX419" s="94"/>
      <c r="AY419" s="94"/>
      <c r="AZ419" s="94"/>
      <c r="BA419" s="94"/>
      <c r="BB419" s="94" t="s">
        <v>163</v>
      </c>
      <c r="BC419" s="94" t="s">
        <v>6420</v>
      </c>
    </row>
    <row r="420" customFormat="false" ht="38.25" hidden="false" customHeight="true" outlineLevel="0" collapsed="false">
      <c r="A420" s="89" t="s">
        <v>6421</v>
      </c>
      <c r="B420" s="89" t="s">
        <v>182</v>
      </c>
      <c r="C420" s="89"/>
      <c r="D420" s="89" t="s">
        <v>6405</v>
      </c>
      <c r="E420" s="89" t="s">
        <v>6422</v>
      </c>
      <c r="F420" s="90"/>
      <c r="G420" s="89"/>
      <c r="H420" s="91"/>
      <c r="I420" s="89"/>
      <c r="J420" s="89" t="s">
        <v>6423</v>
      </c>
      <c r="K420" s="92"/>
      <c r="L420" s="89"/>
      <c r="M420" s="89"/>
      <c r="N420" s="89"/>
      <c r="O420" s="89" t="s">
        <v>148</v>
      </c>
      <c r="P420" s="89"/>
      <c r="Q420" s="89"/>
      <c r="R420" s="89"/>
      <c r="S420" s="89"/>
      <c r="T420" s="89"/>
      <c r="U420" s="90" t="s">
        <v>149</v>
      </c>
      <c r="V420" s="90"/>
      <c r="W420" s="90" t="s">
        <v>150</v>
      </c>
      <c r="X420" s="90"/>
      <c r="Y420" s="89"/>
      <c r="Z420" s="89"/>
      <c r="AA420" s="89"/>
      <c r="AB420" s="89"/>
      <c r="AC420" s="93" t="s">
        <v>6424</v>
      </c>
      <c r="AD420" s="94" t="s">
        <v>6425</v>
      </c>
      <c r="AE420" s="95" t="s">
        <v>6426</v>
      </c>
      <c r="AF420" s="95" t="s">
        <v>6427</v>
      </c>
      <c r="AG420" s="94" t="s">
        <v>6428</v>
      </c>
      <c r="AH420" s="94" t="s">
        <v>6429</v>
      </c>
      <c r="AI420" s="94" t="s">
        <v>6430</v>
      </c>
      <c r="AJ420" s="94" t="s">
        <v>6431</v>
      </c>
      <c r="AK420" s="94" t="s">
        <v>6432</v>
      </c>
      <c r="AL420" s="94" t="s">
        <v>6433</v>
      </c>
      <c r="AM420" s="94" t="s">
        <v>6434</v>
      </c>
      <c r="AN420" s="94" t="s">
        <v>6435</v>
      </c>
      <c r="AO420" s="94"/>
      <c r="AP420" s="94"/>
      <c r="AQ420" s="94"/>
      <c r="AR420" s="94"/>
      <c r="AS420" s="94"/>
      <c r="AT420" s="94"/>
      <c r="AU420" s="94"/>
      <c r="AV420" s="94"/>
      <c r="AW420" s="94"/>
      <c r="AX420" s="94"/>
      <c r="AY420" s="94"/>
      <c r="AZ420" s="94"/>
      <c r="BA420" s="94"/>
      <c r="BB420" s="94" t="s">
        <v>163</v>
      </c>
      <c r="BC420" s="94" t="s">
        <v>6436</v>
      </c>
    </row>
    <row r="421" customFormat="false" ht="38.25" hidden="false" customHeight="true" outlineLevel="0" collapsed="false">
      <c r="A421" s="89" t="s">
        <v>6437</v>
      </c>
      <c r="B421" s="89" t="s">
        <v>182</v>
      </c>
      <c r="C421" s="89"/>
      <c r="D421" s="89" t="s">
        <v>6405</v>
      </c>
      <c r="E421" s="89" t="s">
        <v>6438</v>
      </c>
      <c r="F421" s="90"/>
      <c r="G421" s="89"/>
      <c r="H421" s="91"/>
      <c r="I421" s="89"/>
      <c r="J421" s="89" t="s">
        <v>6439</v>
      </c>
      <c r="K421" s="92"/>
      <c r="L421" s="89"/>
      <c r="M421" s="89"/>
      <c r="N421" s="89"/>
      <c r="O421" s="89" t="s">
        <v>148</v>
      </c>
      <c r="P421" s="89"/>
      <c r="Q421" s="89"/>
      <c r="R421" s="89"/>
      <c r="S421" s="89"/>
      <c r="T421" s="89"/>
      <c r="U421" s="90" t="s">
        <v>149</v>
      </c>
      <c r="V421" s="90"/>
      <c r="W421" s="90" t="s">
        <v>150</v>
      </c>
      <c r="X421" s="90"/>
      <c r="Y421" s="89"/>
      <c r="Z421" s="89"/>
      <c r="AA421" s="89"/>
      <c r="AB421" s="89"/>
      <c r="AC421" s="93" t="s">
        <v>6440</v>
      </c>
      <c r="AD421" s="94" t="s">
        <v>6441</v>
      </c>
      <c r="AE421" s="95" t="s">
        <v>6442</v>
      </c>
      <c r="AF421" s="95" t="s">
        <v>6443</v>
      </c>
      <c r="AG421" s="94" t="s">
        <v>6444</v>
      </c>
      <c r="AH421" s="94" t="s">
        <v>6445</v>
      </c>
      <c r="AI421" s="94" t="s">
        <v>6446</v>
      </c>
      <c r="AJ421" s="94" t="s">
        <v>6447</v>
      </c>
      <c r="AK421" s="95" t="s">
        <v>6448</v>
      </c>
      <c r="AL421" s="95" t="s">
        <v>6449</v>
      </c>
      <c r="AM421" s="94" t="s">
        <v>1274</v>
      </c>
      <c r="AN421" s="94" t="s">
        <v>6450</v>
      </c>
      <c r="AO421" s="94"/>
      <c r="AP421" s="94"/>
      <c r="AQ421" s="94"/>
      <c r="AR421" s="94"/>
      <c r="AS421" s="94"/>
      <c r="AT421" s="94"/>
      <c r="AU421" s="94"/>
      <c r="AV421" s="94"/>
      <c r="AW421" s="94"/>
      <c r="AX421" s="94"/>
      <c r="AY421" s="94"/>
      <c r="AZ421" s="94"/>
      <c r="BA421" s="94"/>
      <c r="BB421" s="94" t="s">
        <v>163</v>
      </c>
      <c r="BC421" s="94" t="s">
        <v>6451</v>
      </c>
    </row>
    <row r="422" customFormat="false" ht="38.25" hidden="false" customHeight="true" outlineLevel="0" collapsed="false">
      <c r="A422" s="89" t="s">
        <v>6452</v>
      </c>
      <c r="B422" s="89" t="s">
        <v>182</v>
      </c>
      <c r="C422" s="89"/>
      <c r="D422" s="89" t="s">
        <v>6405</v>
      </c>
      <c r="E422" s="89" t="s">
        <v>6453</v>
      </c>
      <c r="F422" s="90"/>
      <c r="G422" s="89"/>
      <c r="H422" s="91"/>
      <c r="I422" s="89"/>
      <c r="J422" s="89" t="s">
        <v>6454</v>
      </c>
      <c r="K422" s="92"/>
      <c r="L422" s="89"/>
      <c r="M422" s="89"/>
      <c r="N422" s="89"/>
      <c r="O422" s="89" t="s">
        <v>148</v>
      </c>
      <c r="P422" s="89"/>
      <c r="Q422" s="89"/>
      <c r="R422" s="89"/>
      <c r="S422" s="89"/>
      <c r="T422" s="89"/>
      <c r="U422" s="90" t="s">
        <v>149</v>
      </c>
      <c r="V422" s="90"/>
      <c r="W422" s="90" t="s">
        <v>150</v>
      </c>
      <c r="X422" s="90"/>
      <c r="Y422" s="89"/>
      <c r="Z422" s="89"/>
      <c r="AA422" s="89"/>
      <c r="AB422" s="89"/>
      <c r="AC422" s="93" t="s">
        <v>6455</v>
      </c>
      <c r="AD422" s="94" t="s">
        <v>6456</v>
      </c>
      <c r="AE422" s="95" t="s">
        <v>6457</v>
      </c>
      <c r="AF422" s="95" t="s">
        <v>6458</v>
      </c>
      <c r="AG422" s="94" t="s">
        <v>6459</v>
      </c>
      <c r="AH422" s="94" t="s">
        <v>6460</v>
      </c>
      <c r="AI422" s="94" t="s">
        <v>6461</v>
      </c>
      <c r="AJ422" s="94" t="s">
        <v>6462</v>
      </c>
      <c r="AK422" s="95" t="s">
        <v>6463</v>
      </c>
      <c r="AL422" s="95" t="s">
        <v>6464</v>
      </c>
      <c r="AM422" s="94" t="s">
        <v>6465</v>
      </c>
      <c r="AN422" s="94" t="s">
        <v>6466</v>
      </c>
      <c r="AO422" s="94"/>
      <c r="AP422" s="94"/>
      <c r="AQ422" s="94"/>
      <c r="AR422" s="94"/>
      <c r="AS422" s="94"/>
      <c r="AT422" s="94"/>
      <c r="AU422" s="94"/>
      <c r="AV422" s="94"/>
      <c r="AW422" s="94"/>
      <c r="AX422" s="94"/>
      <c r="AY422" s="94"/>
      <c r="AZ422" s="94"/>
      <c r="BA422" s="94"/>
      <c r="BB422" s="94" t="s">
        <v>163</v>
      </c>
      <c r="BC422" s="94" t="s">
        <v>6467</v>
      </c>
    </row>
    <row r="423" customFormat="false" ht="38.25" hidden="false" customHeight="true" outlineLevel="0" collapsed="false">
      <c r="A423" s="89" t="s">
        <v>6468</v>
      </c>
      <c r="B423" s="89" t="s">
        <v>182</v>
      </c>
      <c r="C423" s="89"/>
      <c r="D423" s="89" t="s">
        <v>6405</v>
      </c>
      <c r="E423" s="89" t="s">
        <v>6469</v>
      </c>
      <c r="F423" s="90"/>
      <c r="G423" s="89"/>
      <c r="H423" s="91"/>
      <c r="I423" s="89"/>
      <c r="J423" s="89" t="s">
        <v>6470</v>
      </c>
      <c r="K423" s="92"/>
      <c r="L423" s="89"/>
      <c r="M423" s="89"/>
      <c r="N423" s="89"/>
      <c r="O423" s="89" t="s">
        <v>148</v>
      </c>
      <c r="P423" s="89"/>
      <c r="Q423" s="89"/>
      <c r="R423" s="89"/>
      <c r="S423" s="89"/>
      <c r="T423" s="89"/>
      <c r="U423" s="90" t="s">
        <v>149</v>
      </c>
      <c r="V423" s="90"/>
      <c r="W423" s="90" t="s">
        <v>150</v>
      </c>
      <c r="X423" s="90"/>
      <c r="Y423" s="89"/>
      <c r="Z423" s="89"/>
      <c r="AA423" s="89"/>
      <c r="AB423" s="89"/>
      <c r="AC423" s="93" t="s">
        <v>6471</v>
      </c>
      <c r="AD423" s="94" t="s">
        <v>6472</v>
      </c>
      <c r="AE423" s="95" t="s">
        <v>6473</v>
      </c>
      <c r="AF423" s="95" t="s">
        <v>6474</v>
      </c>
      <c r="AG423" s="94" t="s">
        <v>6475</v>
      </c>
      <c r="AH423" s="94" t="s">
        <v>6476</v>
      </c>
      <c r="AI423" s="94" t="s">
        <v>6477</v>
      </c>
      <c r="AJ423" s="94" t="s">
        <v>6478</v>
      </c>
      <c r="AK423" s="94" t="s">
        <v>6479</v>
      </c>
      <c r="AL423" s="94" t="s">
        <v>6480</v>
      </c>
      <c r="AM423" s="94" t="s">
        <v>6481</v>
      </c>
      <c r="AN423" s="94" t="s">
        <v>6482</v>
      </c>
      <c r="AO423" s="94"/>
      <c r="AP423" s="94"/>
      <c r="AQ423" s="94"/>
      <c r="AR423" s="94"/>
      <c r="AS423" s="94"/>
      <c r="AT423" s="94"/>
      <c r="AU423" s="94"/>
      <c r="AV423" s="94"/>
      <c r="AW423" s="94"/>
      <c r="AX423" s="94"/>
      <c r="AY423" s="94"/>
      <c r="AZ423" s="94"/>
      <c r="BA423" s="94"/>
      <c r="BB423" s="94" t="s">
        <v>163</v>
      </c>
      <c r="BC423" s="94" t="s">
        <v>6483</v>
      </c>
    </row>
    <row r="424" customFormat="false" ht="38.25" hidden="false" customHeight="true" outlineLevel="0" collapsed="false">
      <c r="A424" s="89" t="s">
        <v>6484</v>
      </c>
      <c r="B424" s="89" t="s">
        <v>182</v>
      </c>
      <c r="C424" s="89"/>
      <c r="D424" s="89" t="s">
        <v>6405</v>
      </c>
      <c r="E424" s="89" t="s">
        <v>6485</v>
      </c>
      <c r="F424" s="90"/>
      <c r="G424" s="89"/>
      <c r="H424" s="91"/>
      <c r="I424" s="89"/>
      <c r="J424" s="89" t="s">
        <v>6486</v>
      </c>
      <c r="K424" s="92"/>
      <c r="L424" s="89"/>
      <c r="M424" s="89"/>
      <c r="N424" s="89"/>
      <c r="O424" s="89" t="s">
        <v>148</v>
      </c>
      <c r="P424" s="89"/>
      <c r="Q424" s="89"/>
      <c r="R424" s="89"/>
      <c r="S424" s="89"/>
      <c r="T424" s="89"/>
      <c r="U424" s="90" t="s">
        <v>149</v>
      </c>
      <c r="V424" s="90"/>
      <c r="W424" s="90" t="s">
        <v>150</v>
      </c>
      <c r="X424" s="90"/>
      <c r="Y424" s="89"/>
      <c r="Z424" s="89"/>
      <c r="AA424" s="89"/>
      <c r="AB424" s="89"/>
      <c r="AC424" s="93" t="s">
        <v>6487</v>
      </c>
      <c r="AD424" s="94" t="s">
        <v>6488</v>
      </c>
      <c r="AE424" s="95" t="s">
        <v>6489</v>
      </c>
      <c r="AF424" s="95" t="s">
        <v>6490</v>
      </c>
      <c r="AG424" s="94" t="s">
        <v>6491</v>
      </c>
      <c r="AH424" s="94" t="s">
        <v>6492</v>
      </c>
      <c r="AI424" s="94" t="s">
        <v>6493</v>
      </c>
      <c r="AJ424" s="94" t="s">
        <v>6494</v>
      </c>
      <c r="AK424" s="94" t="s">
        <v>6495</v>
      </c>
      <c r="AL424" s="94" t="s">
        <v>6496</v>
      </c>
      <c r="AM424" s="94" t="s">
        <v>6497</v>
      </c>
      <c r="AN424" s="94" t="s">
        <v>6498</v>
      </c>
      <c r="AO424" s="94"/>
      <c r="AP424" s="94"/>
      <c r="AQ424" s="94"/>
      <c r="AR424" s="94"/>
      <c r="AS424" s="94"/>
      <c r="AT424" s="94"/>
      <c r="AU424" s="94"/>
      <c r="AV424" s="94"/>
      <c r="AW424" s="94"/>
      <c r="AX424" s="94"/>
      <c r="AY424" s="94"/>
      <c r="AZ424" s="94"/>
      <c r="BA424" s="94"/>
      <c r="BB424" s="94" t="s">
        <v>163</v>
      </c>
      <c r="BC424" s="94" t="s">
        <v>6499</v>
      </c>
    </row>
    <row r="425" customFormat="false" ht="38.25" hidden="false" customHeight="true" outlineLevel="0" collapsed="false">
      <c r="A425" s="89" t="s">
        <v>6500</v>
      </c>
      <c r="B425" s="89" t="s">
        <v>182</v>
      </c>
      <c r="C425" s="89"/>
      <c r="D425" s="89" t="s">
        <v>6405</v>
      </c>
      <c r="E425" s="89" t="s">
        <v>6501</v>
      </c>
      <c r="F425" s="90"/>
      <c r="G425" s="89"/>
      <c r="H425" s="91"/>
      <c r="I425" s="89"/>
      <c r="J425" s="89" t="s">
        <v>6502</v>
      </c>
      <c r="K425" s="92"/>
      <c r="L425" s="89"/>
      <c r="M425" s="89"/>
      <c r="N425" s="89"/>
      <c r="O425" s="89" t="s">
        <v>148</v>
      </c>
      <c r="P425" s="89"/>
      <c r="Q425" s="89"/>
      <c r="R425" s="89"/>
      <c r="S425" s="89"/>
      <c r="T425" s="89"/>
      <c r="U425" s="90" t="s">
        <v>149</v>
      </c>
      <c r="V425" s="90"/>
      <c r="W425" s="90" t="s">
        <v>150</v>
      </c>
      <c r="X425" s="90"/>
      <c r="Y425" s="89"/>
      <c r="Z425" s="89"/>
      <c r="AA425" s="89"/>
      <c r="AB425" s="89"/>
      <c r="AC425" s="93" t="s">
        <v>6503</v>
      </c>
      <c r="AD425" s="94" t="s">
        <v>6504</v>
      </c>
      <c r="AE425" s="95" t="s">
        <v>6505</v>
      </c>
      <c r="AF425" s="95" t="s">
        <v>6506</v>
      </c>
      <c r="AG425" s="94" t="s">
        <v>6507</v>
      </c>
      <c r="AH425" s="94" t="s">
        <v>6508</v>
      </c>
      <c r="AI425" s="94" t="s">
        <v>6509</v>
      </c>
      <c r="AJ425" s="94" t="s">
        <v>6510</v>
      </c>
      <c r="AK425" s="94" t="s">
        <v>6511</v>
      </c>
      <c r="AL425" s="94" t="s">
        <v>6512</v>
      </c>
      <c r="AM425" s="94" t="s">
        <v>6513</v>
      </c>
      <c r="AN425" s="94" t="s">
        <v>6514</v>
      </c>
      <c r="AO425" s="94"/>
      <c r="AP425" s="94"/>
      <c r="AQ425" s="94"/>
      <c r="AR425" s="94"/>
      <c r="AS425" s="94"/>
      <c r="AT425" s="94"/>
      <c r="AU425" s="94"/>
      <c r="AV425" s="94"/>
      <c r="AW425" s="94"/>
      <c r="AX425" s="94"/>
      <c r="AY425" s="94"/>
      <c r="AZ425" s="94"/>
      <c r="BA425" s="94"/>
      <c r="BB425" s="94" t="s">
        <v>163</v>
      </c>
      <c r="BC425" s="94" t="s">
        <v>6515</v>
      </c>
    </row>
    <row r="426" customFormat="false" ht="38.25" hidden="false" customHeight="true" outlineLevel="0" collapsed="false">
      <c r="A426" s="89" t="s">
        <v>6516</v>
      </c>
      <c r="B426" s="89" t="s">
        <v>182</v>
      </c>
      <c r="C426" s="89"/>
      <c r="D426" s="89" t="s">
        <v>6405</v>
      </c>
      <c r="E426" s="89" t="s">
        <v>6517</v>
      </c>
      <c r="F426" s="90"/>
      <c r="G426" s="89"/>
      <c r="H426" s="91"/>
      <c r="I426" s="89"/>
      <c r="J426" s="89" t="s">
        <v>6518</v>
      </c>
      <c r="K426" s="92"/>
      <c r="L426" s="89"/>
      <c r="M426" s="89"/>
      <c r="N426" s="89"/>
      <c r="O426" s="89" t="s">
        <v>148</v>
      </c>
      <c r="P426" s="89"/>
      <c r="Q426" s="89"/>
      <c r="R426" s="89"/>
      <c r="S426" s="89"/>
      <c r="T426" s="89"/>
      <c r="U426" s="90" t="s">
        <v>149</v>
      </c>
      <c r="V426" s="90"/>
      <c r="W426" s="90" t="s">
        <v>150</v>
      </c>
      <c r="X426" s="90"/>
      <c r="Y426" s="89"/>
      <c r="Z426" s="89"/>
      <c r="AA426" s="89"/>
      <c r="AB426" s="89"/>
      <c r="AC426" s="93" t="s">
        <v>6519</v>
      </c>
      <c r="AD426" s="94" t="s">
        <v>6520</v>
      </c>
      <c r="AE426" s="95" t="s">
        <v>6521</v>
      </c>
      <c r="AF426" s="95" t="s">
        <v>6522</v>
      </c>
      <c r="AG426" s="94" t="s">
        <v>6523</v>
      </c>
      <c r="AH426" s="94" t="s">
        <v>6524</v>
      </c>
      <c r="AI426" s="94" t="s">
        <v>6525</v>
      </c>
      <c r="AJ426" s="94" t="s">
        <v>6526</v>
      </c>
      <c r="AK426" s="95" t="s">
        <v>6527</v>
      </c>
      <c r="AL426" s="95" t="s">
        <v>6528</v>
      </c>
      <c r="AM426" s="94" t="s">
        <v>6529</v>
      </c>
      <c r="AN426" s="94" t="s">
        <v>6530</v>
      </c>
      <c r="AO426" s="94"/>
      <c r="AP426" s="94"/>
      <c r="AQ426" s="94"/>
      <c r="AR426" s="94"/>
      <c r="AS426" s="94"/>
      <c r="AT426" s="94"/>
      <c r="AU426" s="94"/>
      <c r="AV426" s="94"/>
      <c r="AW426" s="94"/>
      <c r="AX426" s="94"/>
      <c r="AY426" s="94"/>
      <c r="AZ426" s="94"/>
      <c r="BA426" s="94"/>
      <c r="BB426" s="94" t="s">
        <v>163</v>
      </c>
      <c r="BC426" s="94" t="s">
        <v>6531</v>
      </c>
    </row>
    <row r="427" customFormat="false" ht="38.25" hidden="false" customHeight="true" outlineLevel="0" collapsed="false">
      <c r="A427" s="89" t="s">
        <v>6532</v>
      </c>
      <c r="B427" s="89" t="s">
        <v>182</v>
      </c>
      <c r="C427" s="89"/>
      <c r="D427" s="89" t="s">
        <v>6405</v>
      </c>
      <c r="E427" s="89" t="s">
        <v>6533</v>
      </c>
      <c r="F427" s="90"/>
      <c r="G427" s="89"/>
      <c r="H427" s="91"/>
      <c r="I427" s="89"/>
      <c r="J427" s="89" t="s">
        <v>6534</v>
      </c>
      <c r="K427" s="92"/>
      <c r="L427" s="89"/>
      <c r="M427" s="89"/>
      <c r="N427" s="89"/>
      <c r="O427" s="89" t="s">
        <v>148</v>
      </c>
      <c r="P427" s="89"/>
      <c r="Q427" s="89"/>
      <c r="R427" s="89"/>
      <c r="S427" s="89"/>
      <c r="T427" s="89"/>
      <c r="U427" s="90" t="s">
        <v>149</v>
      </c>
      <c r="V427" s="90"/>
      <c r="W427" s="90" t="s">
        <v>150</v>
      </c>
      <c r="X427" s="90"/>
      <c r="Y427" s="89"/>
      <c r="Z427" s="89"/>
      <c r="AA427" s="89"/>
      <c r="AB427" s="89"/>
      <c r="AC427" s="93" t="s">
        <v>6535</v>
      </c>
      <c r="AD427" s="94" t="s">
        <v>6536</v>
      </c>
      <c r="AE427" s="95" t="s">
        <v>6537</v>
      </c>
      <c r="AF427" s="95" t="s">
        <v>6538</v>
      </c>
      <c r="AG427" s="94" t="s">
        <v>6539</v>
      </c>
      <c r="AH427" s="94" t="s">
        <v>6540</v>
      </c>
      <c r="AI427" s="94" t="s">
        <v>6541</v>
      </c>
      <c r="AJ427" s="94" t="s">
        <v>6542</v>
      </c>
      <c r="AK427" s="94" t="s">
        <v>6543</v>
      </c>
      <c r="AL427" s="94" t="s">
        <v>6544</v>
      </c>
      <c r="AM427" s="94" t="s">
        <v>6545</v>
      </c>
      <c r="AN427" s="94" t="s">
        <v>6546</v>
      </c>
      <c r="AO427" s="94"/>
      <c r="AP427" s="94"/>
      <c r="AQ427" s="94"/>
      <c r="AR427" s="94"/>
      <c r="AS427" s="94"/>
      <c r="AT427" s="94"/>
      <c r="AU427" s="94"/>
      <c r="AV427" s="94"/>
      <c r="AW427" s="94"/>
      <c r="AX427" s="94"/>
      <c r="AY427" s="94"/>
      <c r="AZ427" s="94"/>
      <c r="BA427" s="94"/>
      <c r="BB427" s="94" t="s">
        <v>163</v>
      </c>
      <c r="BC427" s="94" t="s">
        <v>6547</v>
      </c>
    </row>
    <row r="428" customFormat="false" ht="38.25" hidden="false" customHeight="true" outlineLevel="0" collapsed="false">
      <c r="A428" s="89" t="s">
        <v>6548</v>
      </c>
      <c r="B428" s="89" t="s">
        <v>182</v>
      </c>
      <c r="C428" s="89"/>
      <c r="D428" s="89" t="s">
        <v>6405</v>
      </c>
      <c r="E428" s="89" t="s">
        <v>6549</v>
      </c>
      <c r="F428" s="90"/>
      <c r="G428" s="89"/>
      <c r="H428" s="91"/>
      <c r="I428" s="89"/>
      <c r="J428" s="89" t="s">
        <v>6550</v>
      </c>
      <c r="K428" s="92"/>
      <c r="L428" s="89"/>
      <c r="M428" s="89"/>
      <c r="N428" s="89"/>
      <c r="O428" s="89" t="s">
        <v>148</v>
      </c>
      <c r="P428" s="89"/>
      <c r="Q428" s="89"/>
      <c r="R428" s="89"/>
      <c r="S428" s="89"/>
      <c r="T428" s="89"/>
      <c r="U428" s="90" t="s">
        <v>149</v>
      </c>
      <c r="V428" s="90"/>
      <c r="W428" s="90" t="s">
        <v>150</v>
      </c>
      <c r="X428" s="90"/>
      <c r="Y428" s="89"/>
      <c r="Z428" s="89"/>
      <c r="AA428" s="89"/>
      <c r="AB428" s="89"/>
      <c r="AC428" s="93" t="s">
        <v>6551</v>
      </c>
      <c r="AD428" s="94" t="s">
        <v>6552</v>
      </c>
      <c r="AE428" s="95" t="s">
        <v>6553</v>
      </c>
      <c r="AF428" s="95" t="s">
        <v>6554</v>
      </c>
      <c r="AG428" s="94" t="s">
        <v>6555</v>
      </c>
      <c r="AH428" s="94" t="s">
        <v>6556</v>
      </c>
      <c r="AI428" s="94" t="s">
        <v>6557</v>
      </c>
      <c r="AJ428" s="94" t="s">
        <v>6558</v>
      </c>
      <c r="AK428" s="94" t="s">
        <v>6559</v>
      </c>
      <c r="AL428" s="94" t="s">
        <v>6560</v>
      </c>
      <c r="AM428" s="94" t="s">
        <v>6561</v>
      </c>
      <c r="AN428" s="94" t="s">
        <v>6562</v>
      </c>
      <c r="AO428" s="94"/>
      <c r="AP428" s="94"/>
      <c r="AQ428" s="94"/>
      <c r="AR428" s="94"/>
      <c r="AS428" s="94"/>
      <c r="AT428" s="94"/>
      <c r="AU428" s="94"/>
      <c r="AV428" s="94"/>
      <c r="AW428" s="94"/>
      <c r="AX428" s="94"/>
      <c r="AY428" s="94"/>
      <c r="AZ428" s="94"/>
      <c r="BA428" s="94"/>
      <c r="BB428" s="94" t="s">
        <v>163</v>
      </c>
      <c r="BC428" s="94" t="s">
        <v>6563</v>
      </c>
    </row>
    <row r="429" customFormat="false" ht="38.25" hidden="false" customHeight="true" outlineLevel="0" collapsed="false">
      <c r="A429" s="89" t="s">
        <v>6564</v>
      </c>
      <c r="B429" s="89" t="s">
        <v>166</v>
      </c>
      <c r="C429" s="89"/>
      <c r="D429" s="89" t="s">
        <v>6405</v>
      </c>
      <c r="E429" s="89" t="s">
        <v>6565</v>
      </c>
      <c r="F429" s="90"/>
      <c r="G429" s="89"/>
      <c r="H429" s="91"/>
      <c r="I429" s="89"/>
      <c r="J429" s="89" t="s">
        <v>6566</v>
      </c>
      <c r="K429" s="92"/>
      <c r="L429" s="89"/>
      <c r="M429" s="89"/>
      <c r="N429" s="89"/>
      <c r="O429" s="89" t="s">
        <v>148</v>
      </c>
      <c r="P429" s="89"/>
      <c r="Q429" s="89"/>
      <c r="R429" s="89"/>
      <c r="S429" s="89"/>
      <c r="T429" s="89"/>
      <c r="U429" s="90" t="s">
        <v>149</v>
      </c>
      <c r="V429" s="90"/>
      <c r="W429" s="90" t="s">
        <v>150</v>
      </c>
      <c r="X429" s="90"/>
      <c r="Y429" s="89"/>
      <c r="Z429" s="89"/>
      <c r="AA429" s="89"/>
      <c r="AB429" s="89"/>
      <c r="AC429" s="93" t="s">
        <v>6567</v>
      </c>
      <c r="AD429" s="94" t="s">
        <v>6568</v>
      </c>
      <c r="AE429" s="95" t="s">
        <v>6569</v>
      </c>
      <c r="AF429" s="95" t="s">
        <v>6570</v>
      </c>
      <c r="AG429" s="94" t="s">
        <v>6571</v>
      </c>
      <c r="AH429" s="94" t="s">
        <v>6572</v>
      </c>
      <c r="AI429" s="94" t="s">
        <v>6573</v>
      </c>
      <c r="AJ429" s="94" t="s">
        <v>6574</v>
      </c>
      <c r="AK429" s="94" t="s">
        <v>6575</v>
      </c>
      <c r="AL429" s="94" t="s">
        <v>6576</v>
      </c>
      <c r="AM429" s="94" t="s">
        <v>6577</v>
      </c>
      <c r="AN429" s="94" t="s">
        <v>6578</v>
      </c>
      <c r="AO429" s="94"/>
      <c r="AP429" s="94"/>
      <c r="AQ429" s="94"/>
      <c r="AR429" s="94"/>
      <c r="AS429" s="94"/>
      <c r="AT429" s="94"/>
      <c r="AU429" s="94"/>
      <c r="AV429" s="94"/>
      <c r="AW429" s="94"/>
      <c r="AX429" s="94"/>
      <c r="AY429" s="94"/>
      <c r="AZ429" s="94"/>
      <c r="BA429" s="94"/>
      <c r="BB429" s="94" t="s">
        <v>163</v>
      </c>
      <c r="BC429" s="94" t="s">
        <v>6579</v>
      </c>
    </row>
    <row r="430" customFormat="false" ht="38.25" hidden="false" customHeight="true" outlineLevel="0" collapsed="false">
      <c r="A430" s="89" t="s">
        <v>6580</v>
      </c>
      <c r="B430" s="89" t="s">
        <v>182</v>
      </c>
      <c r="C430" s="89"/>
      <c r="D430" s="89" t="s">
        <v>6405</v>
      </c>
      <c r="E430" s="89" t="s">
        <v>6581</v>
      </c>
      <c r="F430" s="90"/>
      <c r="G430" s="89"/>
      <c r="H430" s="91"/>
      <c r="I430" s="89"/>
      <c r="J430" s="89" t="s">
        <v>6582</v>
      </c>
      <c r="K430" s="92"/>
      <c r="L430" s="89"/>
      <c r="M430" s="89"/>
      <c r="N430" s="89"/>
      <c r="O430" s="89" t="s">
        <v>148</v>
      </c>
      <c r="P430" s="89"/>
      <c r="Q430" s="89"/>
      <c r="R430" s="89"/>
      <c r="S430" s="89"/>
      <c r="T430" s="89"/>
      <c r="U430" s="90" t="s">
        <v>149</v>
      </c>
      <c r="V430" s="90"/>
      <c r="W430" s="90" t="s">
        <v>150</v>
      </c>
      <c r="X430" s="90"/>
      <c r="Y430" s="89"/>
      <c r="Z430" s="89"/>
      <c r="AA430" s="89"/>
      <c r="AB430" s="89"/>
      <c r="AC430" s="93" t="s">
        <v>6583</v>
      </c>
      <c r="AD430" s="94" t="s">
        <v>6584</v>
      </c>
      <c r="AE430" s="95" t="s">
        <v>6585</v>
      </c>
      <c r="AF430" s="95" t="s">
        <v>6586</v>
      </c>
      <c r="AG430" s="94" t="s">
        <v>6587</v>
      </c>
      <c r="AH430" s="94" t="s">
        <v>6588</v>
      </c>
      <c r="AI430" s="94" t="s">
        <v>6589</v>
      </c>
      <c r="AJ430" s="94" t="s">
        <v>6590</v>
      </c>
      <c r="AK430" s="95" t="s">
        <v>6591</v>
      </c>
      <c r="AL430" s="95" t="s">
        <v>6592</v>
      </c>
      <c r="AM430" s="94" t="s">
        <v>6593</v>
      </c>
      <c r="AN430" s="94" t="s">
        <v>6594</v>
      </c>
      <c r="AO430" s="94"/>
      <c r="AP430" s="94"/>
      <c r="AQ430" s="94"/>
      <c r="AR430" s="94"/>
      <c r="AS430" s="94"/>
      <c r="AT430" s="94"/>
      <c r="AU430" s="94"/>
      <c r="AV430" s="94"/>
      <c r="AW430" s="94"/>
      <c r="AX430" s="94"/>
      <c r="AY430" s="94"/>
      <c r="AZ430" s="94"/>
      <c r="BA430" s="94"/>
      <c r="BB430" s="94" t="s">
        <v>163</v>
      </c>
      <c r="BC430" s="94" t="s">
        <v>6595</v>
      </c>
    </row>
    <row r="431" customFormat="false" ht="38.25" hidden="false" customHeight="true" outlineLevel="0" collapsed="false">
      <c r="A431" s="89" t="s">
        <v>6596</v>
      </c>
      <c r="B431" s="89" t="s">
        <v>182</v>
      </c>
      <c r="C431" s="89"/>
      <c r="D431" s="89" t="s">
        <v>6405</v>
      </c>
      <c r="E431" s="89" t="s">
        <v>6597</v>
      </c>
      <c r="F431" s="90"/>
      <c r="G431" s="89"/>
      <c r="H431" s="91"/>
      <c r="I431" s="89"/>
      <c r="J431" s="89" t="s">
        <v>6598</v>
      </c>
      <c r="K431" s="92"/>
      <c r="L431" s="89"/>
      <c r="M431" s="89"/>
      <c r="N431" s="89"/>
      <c r="O431" s="89" t="s">
        <v>148</v>
      </c>
      <c r="P431" s="89"/>
      <c r="Q431" s="89"/>
      <c r="R431" s="89"/>
      <c r="S431" s="89"/>
      <c r="T431" s="89"/>
      <c r="U431" s="90" t="s">
        <v>149</v>
      </c>
      <c r="V431" s="90"/>
      <c r="W431" s="90" t="s">
        <v>150</v>
      </c>
      <c r="X431" s="90"/>
      <c r="Y431" s="89"/>
      <c r="Z431" s="89"/>
      <c r="AA431" s="89"/>
      <c r="AB431" s="89"/>
      <c r="AC431" s="93" t="s">
        <v>6599</v>
      </c>
      <c r="AD431" s="94" t="s">
        <v>6600</v>
      </c>
      <c r="AE431" s="95" t="s">
        <v>6601</v>
      </c>
      <c r="AF431" s="95" t="s">
        <v>6602</v>
      </c>
      <c r="AG431" s="94" t="s">
        <v>6603</v>
      </c>
      <c r="AH431" s="94" t="s">
        <v>6604</v>
      </c>
      <c r="AI431" s="94" t="s">
        <v>6605</v>
      </c>
      <c r="AJ431" s="94" t="s">
        <v>6606</v>
      </c>
      <c r="AK431" s="95" t="s">
        <v>6607</v>
      </c>
      <c r="AL431" s="95" t="s">
        <v>6608</v>
      </c>
      <c r="AM431" s="94" t="s">
        <v>6609</v>
      </c>
      <c r="AN431" s="94" t="s">
        <v>6610</v>
      </c>
      <c r="AO431" s="94"/>
      <c r="AP431" s="94"/>
      <c r="AQ431" s="94"/>
      <c r="AR431" s="94"/>
      <c r="AS431" s="94"/>
      <c r="AT431" s="94"/>
      <c r="AU431" s="94"/>
      <c r="AV431" s="94"/>
      <c r="AW431" s="94"/>
      <c r="AX431" s="94"/>
      <c r="AY431" s="94"/>
      <c r="AZ431" s="94"/>
      <c r="BA431" s="94"/>
      <c r="BB431" s="94" t="s">
        <v>163</v>
      </c>
      <c r="BC431" s="94" t="s">
        <v>6611</v>
      </c>
    </row>
    <row r="432" customFormat="false" ht="38.25" hidden="false" customHeight="true" outlineLevel="0" collapsed="false">
      <c r="A432" s="89" t="s">
        <v>6612</v>
      </c>
      <c r="B432" s="89" t="s">
        <v>182</v>
      </c>
      <c r="C432" s="89"/>
      <c r="D432" s="89" t="s">
        <v>6405</v>
      </c>
      <c r="E432" s="89" t="s">
        <v>6613</v>
      </c>
      <c r="F432" s="90"/>
      <c r="G432" s="89"/>
      <c r="H432" s="91"/>
      <c r="I432" s="89"/>
      <c r="J432" s="89" t="s">
        <v>6614</v>
      </c>
      <c r="K432" s="92"/>
      <c r="L432" s="89"/>
      <c r="M432" s="89"/>
      <c r="N432" s="89"/>
      <c r="O432" s="89" t="s">
        <v>148</v>
      </c>
      <c r="P432" s="89"/>
      <c r="Q432" s="89"/>
      <c r="R432" s="89"/>
      <c r="S432" s="89"/>
      <c r="T432" s="89"/>
      <c r="U432" s="90" t="s">
        <v>149</v>
      </c>
      <c r="V432" s="90"/>
      <c r="W432" s="90" t="s">
        <v>150</v>
      </c>
      <c r="X432" s="90"/>
      <c r="Y432" s="89"/>
      <c r="Z432" s="89"/>
      <c r="AA432" s="89"/>
      <c r="AB432" s="89"/>
      <c r="AC432" s="93" t="s">
        <v>6615</v>
      </c>
      <c r="AD432" s="94" t="s">
        <v>6616</v>
      </c>
      <c r="AE432" s="95" t="s">
        <v>6617</v>
      </c>
      <c r="AF432" s="95" t="s">
        <v>6618</v>
      </c>
      <c r="AG432" s="94" t="s">
        <v>6619</v>
      </c>
      <c r="AH432" s="94" t="s">
        <v>6620</v>
      </c>
      <c r="AI432" s="94" t="s">
        <v>6621</v>
      </c>
      <c r="AJ432" s="94" t="s">
        <v>6622</v>
      </c>
      <c r="AK432" s="94" t="s">
        <v>6623</v>
      </c>
      <c r="AL432" s="94" t="s">
        <v>6624</v>
      </c>
      <c r="AM432" s="94" t="s">
        <v>6625</v>
      </c>
      <c r="AN432" s="94" t="s">
        <v>6626</v>
      </c>
      <c r="AO432" s="94"/>
      <c r="AP432" s="94"/>
      <c r="AQ432" s="94"/>
      <c r="AR432" s="94"/>
      <c r="AS432" s="94"/>
      <c r="AT432" s="94"/>
      <c r="AU432" s="94"/>
      <c r="AV432" s="94"/>
      <c r="AW432" s="94"/>
      <c r="AX432" s="94"/>
      <c r="AY432" s="94"/>
      <c r="AZ432" s="94"/>
      <c r="BA432" s="94"/>
      <c r="BB432" s="94" t="s">
        <v>163</v>
      </c>
      <c r="BC432" s="94" t="s">
        <v>6627</v>
      </c>
    </row>
    <row r="433" customFormat="false" ht="38.25" hidden="false" customHeight="true" outlineLevel="0" collapsed="false">
      <c r="A433" s="89" t="s">
        <v>6628</v>
      </c>
      <c r="B433" s="89" t="s">
        <v>182</v>
      </c>
      <c r="C433" s="89"/>
      <c r="D433" s="89" t="s">
        <v>6405</v>
      </c>
      <c r="E433" s="89" t="s">
        <v>6629</v>
      </c>
      <c r="F433" s="90"/>
      <c r="G433" s="89"/>
      <c r="H433" s="91"/>
      <c r="I433" s="89"/>
      <c r="J433" s="89" t="s">
        <v>6630</v>
      </c>
      <c r="K433" s="92"/>
      <c r="L433" s="89"/>
      <c r="M433" s="89"/>
      <c r="N433" s="89"/>
      <c r="O433" s="89" t="s">
        <v>148</v>
      </c>
      <c r="P433" s="89"/>
      <c r="Q433" s="89"/>
      <c r="R433" s="89"/>
      <c r="S433" s="89"/>
      <c r="T433" s="89"/>
      <c r="U433" s="90" t="s">
        <v>149</v>
      </c>
      <c r="V433" s="90"/>
      <c r="W433" s="90" t="s">
        <v>150</v>
      </c>
      <c r="X433" s="90"/>
      <c r="Y433" s="89"/>
      <c r="Z433" s="89"/>
      <c r="AA433" s="89"/>
      <c r="AB433" s="89"/>
      <c r="AC433" s="93" t="s">
        <v>6631</v>
      </c>
      <c r="AD433" s="94" t="s">
        <v>6425</v>
      </c>
      <c r="AE433" s="95" t="s">
        <v>6632</v>
      </c>
      <c r="AF433" s="95" t="s">
        <v>6427</v>
      </c>
      <c r="AG433" s="94" t="s">
        <v>6633</v>
      </c>
      <c r="AH433" s="94" t="s">
        <v>6429</v>
      </c>
      <c r="AI433" s="94" t="s">
        <v>6430</v>
      </c>
      <c r="AJ433" s="94" t="s">
        <v>6431</v>
      </c>
      <c r="AK433" s="94" t="s">
        <v>6432</v>
      </c>
      <c r="AL433" s="94" t="s">
        <v>6433</v>
      </c>
      <c r="AM433" s="94" t="s">
        <v>6434</v>
      </c>
      <c r="AN433" s="94" t="s">
        <v>6435</v>
      </c>
      <c r="AO433" s="94"/>
      <c r="AP433" s="94"/>
      <c r="AQ433" s="94"/>
      <c r="AR433" s="94"/>
      <c r="AS433" s="94"/>
      <c r="AT433" s="94"/>
      <c r="AU433" s="94"/>
      <c r="AV433" s="94"/>
      <c r="AW433" s="94"/>
      <c r="AX433" s="94"/>
      <c r="AY433" s="94"/>
      <c r="AZ433" s="94"/>
      <c r="BA433" s="94"/>
      <c r="BB433" s="94" t="s">
        <v>163</v>
      </c>
      <c r="BC433" s="94" t="s">
        <v>6634</v>
      </c>
    </row>
    <row r="434" customFormat="false" ht="38.25" hidden="false" customHeight="true" outlineLevel="0" collapsed="false">
      <c r="A434" s="89" t="s">
        <v>6635</v>
      </c>
      <c r="B434" s="89" t="s">
        <v>182</v>
      </c>
      <c r="C434" s="89"/>
      <c r="D434" s="89" t="s">
        <v>6405</v>
      </c>
      <c r="E434" s="89" t="s">
        <v>6636</v>
      </c>
      <c r="F434" s="90"/>
      <c r="G434" s="89"/>
      <c r="H434" s="91"/>
      <c r="I434" s="89"/>
      <c r="J434" s="89" t="s">
        <v>6637</v>
      </c>
      <c r="K434" s="92"/>
      <c r="L434" s="89"/>
      <c r="M434" s="89"/>
      <c r="N434" s="89"/>
      <c r="O434" s="89" t="s">
        <v>148</v>
      </c>
      <c r="P434" s="89"/>
      <c r="Q434" s="89"/>
      <c r="R434" s="89"/>
      <c r="S434" s="89"/>
      <c r="T434" s="89"/>
      <c r="U434" s="90" t="s">
        <v>149</v>
      </c>
      <c r="V434" s="90"/>
      <c r="W434" s="90" t="s">
        <v>150</v>
      </c>
      <c r="X434" s="90"/>
      <c r="Y434" s="89"/>
      <c r="Z434" s="89"/>
      <c r="AA434" s="89"/>
      <c r="AB434" s="89"/>
      <c r="AC434" s="93" t="s">
        <v>6638</v>
      </c>
      <c r="AD434" s="94" t="s">
        <v>6637</v>
      </c>
      <c r="AE434" s="94" t="s">
        <v>6637</v>
      </c>
      <c r="AF434" s="94" t="s">
        <v>6637</v>
      </c>
      <c r="AG434" s="94" t="s">
        <v>6637</v>
      </c>
      <c r="AH434" s="94" t="s">
        <v>6637</v>
      </c>
      <c r="AI434" s="94" t="s">
        <v>6637</v>
      </c>
      <c r="AJ434" s="94" t="s">
        <v>6637</v>
      </c>
      <c r="AK434" s="94" t="s">
        <v>6637</v>
      </c>
      <c r="AL434" s="94" t="s">
        <v>6637</v>
      </c>
      <c r="AM434" s="94" t="s">
        <v>6637</v>
      </c>
      <c r="AN434" s="94" t="s">
        <v>6637</v>
      </c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 t="s">
        <v>163</v>
      </c>
      <c r="BC434" s="94" t="s">
        <v>6639</v>
      </c>
    </row>
    <row r="435" customFormat="false" ht="38.25" hidden="false" customHeight="true" outlineLevel="0" collapsed="false">
      <c r="A435" s="89" t="s">
        <v>6640</v>
      </c>
      <c r="B435" s="89" t="s">
        <v>182</v>
      </c>
      <c r="C435" s="89"/>
      <c r="D435" s="89" t="s">
        <v>6405</v>
      </c>
      <c r="E435" s="89" t="s">
        <v>6641</v>
      </c>
      <c r="F435" s="90"/>
      <c r="G435" s="89"/>
      <c r="H435" s="91"/>
      <c r="I435" s="89"/>
      <c r="J435" s="89" t="s">
        <v>6642</v>
      </c>
      <c r="K435" s="92"/>
      <c r="L435" s="89"/>
      <c r="M435" s="89"/>
      <c r="N435" s="89"/>
      <c r="O435" s="89" t="s">
        <v>148</v>
      </c>
      <c r="P435" s="89"/>
      <c r="Q435" s="89"/>
      <c r="R435" s="89"/>
      <c r="S435" s="89"/>
      <c r="T435" s="89"/>
      <c r="U435" s="90" t="s">
        <v>149</v>
      </c>
      <c r="V435" s="90"/>
      <c r="W435" s="90" t="s">
        <v>150</v>
      </c>
      <c r="X435" s="90"/>
      <c r="Y435" s="89"/>
      <c r="Z435" s="89"/>
      <c r="AA435" s="89"/>
      <c r="AB435" s="89"/>
      <c r="AC435" s="93" t="s">
        <v>6643</v>
      </c>
      <c r="AD435" s="94" t="s">
        <v>6644</v>
      </c>
      <c r="AE435" s="95" t="s">
        <v>6645</v>
      </c>
      <c r="AF435" s="95" t="s">
        <v>6646</v>
      </c>
      <c r="AG435" s="94" t="s">
        <v>6647</v>
      </c>
      <c r="AH435" s="94" t="s">
        <v>6648</v>
      </c>
      <c r="AI435" s="94" t="s">
        <v>6649</v>
      </c>
      <c r="AJ435" s="94" t="s">
        <v>6650</v>
      </c>
      <c r="AK435" s="95" t="s">
        <v>6651</v>
      </c>
      <c r="AL435" s="95" t="s">
        <v>6652</v>
      </c>
      <c r="AM435" s="94" t="s">
        <v>6653</v>
      </c>
      <c r="AN435" s="94" t="s">
        <v>6654</v>
      </c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 t="s">
        <v>163</v>
      </c>
      <c r="BC435" s="94" t="s">
        <v>6655</v>
      </c>
    </row>
    <row r="436" customFormat="false" ht="38.25" hidden="false" customHeight="true" outlineLevel="0" collapsed="false">
      <c r="A436" s="89" t="s">
        <v>6656</v>
      </c>
      <c r="B436" s="89" t="s">
        <v>144</v>
      </c>
      <c r="C436" s="89"/>
      <c r="D436" s="89" t="s">
        <v>6405</v>
      </c>
      <c r="E436" s="89" t="s">
        <v>6657</v>
      </c>
      <c r="F436" s="90"/>
      <c r="G436" s="89"/>
      <c r="H436" s="91"/>
      <c r="I436" s="89"/>
      <c r="J436" s="89" t="s">
        <v>6658</v>
      </c>
      <c r="K436" s="92"/>
      <c r="L436" s="89"/>
      <c r="M436" s="89"/>
      <c r="N436" s="89"/>
      <c r="O436" s="89" t="s">
        <v>148</v>
      </c>
      <c r="P436" s="89"/>
      <c r="Q436" s="89"/>
      <c r="R436" s="89"/>
      <c r="S436" s="89"/>
      <c r="T436" s="89"/>
      <c r="U436" s="90" t="s">
        <v>149</v>
      </c>
      <c r="V436" s="90"/>
      <c r="W436" s="90" t="s">
        <v>150</v>
      </c>
      <c r="X436" s="90"/>
      <c r="Y436" s="89"/>
      <c r="Z436" s="89"/>
      <c r="AA436" s="89"/>
      <c r="AB436" s="89"/>
      <c r="AC436" s="93" t="s">
        <v>6659</v>
      </c>
      <c r="AD436" s="94" t="s">
        <v>6658</v>
      </c>
      <c r="AE436" s="95" t="s">
        <v>6660</v>
      </c>
      <c r="AF436" s="95" t="s">
        <v>6661</v>
      </c>
      <c r="AG436" s="94" t="s">
        <v>6662</v>
      </c>
      <c r="AH436" s="94" t="s">
        <v>6658</v>
      </c>
      <c r="AI436" s="94" t="s">
        <v>6663</v>
      </c>
      <c r="AJ436" s="94" t="s">
        <v>6664</v>
      </c>
      <c r="AK436" s="95" t="s">
        <v>6665</v>
      </c>
      <c r="AL436" s="95" t="s">
        <v>6666</v>
      </c>
      <c r="AM436" s="94" t="s">
        <v>6667</v>
      </c>
      <c r="AN436" s="94" t="s">
        <v>6668</v>
      </c>
      <c r="AO436" s="94"/>
      <c r="AP436" s="94"/>
      <c r="AQ436" s="94"/>
      <c r="AR436" s="94"/>
      <c r="AS436" s="94"/>
      <c r="AT436" s="94"/>
      <c r="AU436" s="94"/>
      <c r="AV436" s="94"/>
      <c r="AW436" s="94"/>
      <c r="AX436" s="94"/>
      <c r="AY436" s="94"/>
      <c r="AZ436" s="94"/>
      <c r="BA436" s="94"/>
      <c r="BB436" s="94" t="s">
        <v>163</v>
      </c>
      <c r="BC436" s="94" t="s">
        <v>6669</v>
      </c>
    </row>
    <row r="437" customFormat="false" ht="38.25" hidden="false" customHeight="true" outlineLevel="0" collapsed="false">
      <c r="A437" s="89" t="s">
        <v>6670</v>
      </c>
      <c r="B437" s="89" t="s">
        <v>166</v>
      </c>
      <c r="C437" s="89"/>
      <c r="D437" s="89" t="s">
        <v>6405</v>
      </c>
      <c r="E437" s="89" t="s">
        <v>6671</v>
      </c>
      <c r="F437" s="90"/>
      <c r="G437" s="89"/>
      <c r="H437" s="91"/>
      <c r="I437" s="89"/>
      <c r="J437" s="89" t="s">
        <v>6672</v>
      </c>
      <c r="K437" s="92"/>
      <c r="L437" s="89"/>
      <c r="M437" s="89"/>
      <c r="N437" s="89"/>
      <c r="O437" s="89" t="s">
        <v>148</v>
      </c>
      <c r="P437" s="89"/>
      <c r="Q437" s="89"/>
      <c r="R437" s="89"/>
      <c r="S437" s="89"/>
      <c r="T437" s="89"/>
      <c r="U437" s="90" t="s">
        <v>149</v>
      </c>
      <c r="V437" s="90"/>
      <c r="W437" s="90" t="s">
        <v>150</v>
      </c>
      <c r="X437" s="90"/>
      <c r="Y437" s="89"/>
      <c r="Z437" s="89"/>
      <c r="AA437" s="89"/>
      <c r="AB437" s="89"/>
      <c r="AC437" s="93" t="s">
        <v>6673</v>
      </c>
      <c r="AD437" s="94" t="s">
        <v>6674</v>
      </c>
      <c r="AE437" s="94"/>
      <c r="AF437" s="95" t="s">
        <v>6675</v>
      </c>
      <c r="AG437" s="94" t="s">
        <v>6676</v>
      </c>
      <c r="AH437" s="94" t="s">
        <v>6677</v>
      </c>
      <c r="AI437" s="94" t="s">
        <v>6678</v>
      </c>
      <c r="AJ437" s="94" t="s">
        <v>6679</v>
      </c>
      <c r="AK437" s="95" t="s">
        <v>6680</v>
      </c>
      <c r="AL437" s="95" t="s">
        <v>6681</v>
      </c>
      <c r="AM437" s="94" t="s">
        <v>6682</v>
      </c>
      <c r="AN437" s="94" t="s">
        <v>6683</v>
      </c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 t="s">
        <v>163</v>
      </c>
      <c r="BC437" s="94" t="s">
        <v>6684</v>
      </c>
    </row>
    <row r="438" customFormat="false" ht="38.25" hidden="false" customHeight="true" outlineLevel="0" collapsed="false">
      <c r="A438" s="89" t="s">
        <v>6685</v>
      </c>
      <c r="B438" s="89" t="s">
        <v>166</v>
      </c>
      <c r="C438" s="89"/>
      <c r="D438" s="89" t="s">
        <v>6686</v>
      </c>
      <c r="E438" s="89" t="s">
        <v>6687</v>
      </c>
      <c r="F438" s="90"/>
      <c r="G438" s="89"/>
      <c r="H438" s="91"/>
      <c r="I438" s="89"/>
      <c r="J438" s="89" t="s">
        <v>6688</v>
      </c>
      <c r="K438" s="92" t="s">
        <v>6689</v>
      </c>
      <c r="L438" s="89"/>
      <c r="M438" s="89"/>
      <c r="N438" s="89"/>
      <c r="O438" s="89" t="s">
        <v>148</v>
      </c>
      <c r="P438" s="89"/>
      <c r="Q438" s="89"/>
      <c r="R438" s="89"/>
      <c r="S438" s="89"/>
      <c r="T438" s="89"/>
      <c r="U438" s="90" t="s">
        <v>149</v>
      </c>
      <c r="V438" s="90"/>
      <c r="W438" s="90" t="s">
        <v>150</v>
      </c>
      <c r="X438" s="90"/>
      <c r="Y438" s="89"/>
      <c r="Z438" s="89"/>
      <c r="AA438" s="89"/>
      <c r="AB438" s="89"/>
      <c r="AC438" s="93" t="s">
        <v>6690</v>
      </c>
      <c r="AD438" s="94" t="s">
        <v>6691</v>
      </c>
      <c r="AE438" s="95" t="s">
        <v>6692</v>
      </c>
      <c r="AF438" s="95" t="s">
        <v>6692</v>
      </c>
      <c r="AG438" s="94" t="s">
        <v>6691</v>
      </c>
      <c r="AH438" s="94" t="s">
        <v>6691</v>
      </c>
      <c r="AI438" s="94" t="s">
        <v>6691</v>
      </c>
      <c r="AJ438" s="94" t="s">
        <v>6693</v>
      </c>
      <c r="AK438" s="95" t="s">
        <v>6694</v>
      </c>
      <c r="AL438" s="95" t="s">
        <v>6695</v>
      </c>
      <c r="AM438" s="94" t="s">
        <v>6696</v>
      </c>
      <c r="AN438" s="94" t="s">
        <v>6697</v>
      </c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 t="s">
        <v>163</v>
      </c>
      <c r="BC438" s="94" t="s">
        <v>6698</v>
      </c>
    </row>
    <row r="439" customFormat="false" ht="38.25" hidden="false" customHeight="true" outlineLevel="0" collapsed="false">
      <c r="A439" s="89" t="s">
        <v>6699</v>
      </c>
      <c r="B439" s="89" t="s">
        <v>166</v>
      </c>
      <c r="C439" s="89"/>
      <c r="D439" s="89" t="s">
        <v>6686</v>
      </c>
      <c r="E439" s="89" t="s">
        <v>6700</v>
      </c>
      <c r="F439" s="90"/>
      <c r="G439" s="89"/>
      <c r="H439" s="91"/>
      <c r="I439" s="89"/>
      <c r="J439" s="89" t="s">
        <v>6701</v>
      </c>
      <c r="K439" s="92" t="s">
        <v>6702</v>
      </c>
      <c r="L439" s="89"/>
      <c r="M439" s="89"/>
      <c r="N439" s="89"/>
      <c r="O439" s="89" t="s">
        <v>148</v>
      </c>
      <c r="P439" s="89"/>
      <c r="Q439" s="89"/>
      <c r="R439" s="89"/>
      <c r="S439" s="89"/>
      <c r="T439" s="89"/>
      <c r="U439" s="90" t="s">
        <v>149</v>
      </c>
      <c r="V439" s="90"/>
      <c r="W439" s="90" t="s">
        <v>150</v>
      </c>
      <c r="X439" s="90"/>
      <c r="Y439" s="89"/>
      <c r="Z439" s="89"/>
      <c r="AA439" s="89"/>
      <c r="AB439" s="89"/>
      <c r="AC439" s="93" t="s">
        <v>6703</v>
      </c>
      <c r="AD439" s="94" t="s">
        <v>6701</v>
      </c>
      <c r="AE439" s="95" t="s">
        <v>6704</v>
      </c>
      <c r="AF439" s="95" t="s">
        <v>6705</v>
      </c>
      <c r="AG439" s="94" t="s">
        <v>6706</v>
      </c>
      <c r="AH439" s="94" t="s">
        <v>6707</v>
      </c>
      <c r="AI439" s="94" t="s">
        <v>6701</v>
      </c>
      <c r="AJ439" s="94" t="s">
        <v>6708</v>
      </c>
      <c r="AK439" s="95" t="s">
        <v>6709</v>
      </c>
      <c r="AL439" s="95" t="s">
        <v>6710</v>
      </c>
      <c r="AM439" s="94" t="s">
        <v>6711</v>
      </c>
      <c r="AN439" s="94" t="s">
        <v>6712</v>
      </c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 t="s">
        <v>163</v>
      </c>
      <c r="BC439" s="94" t="s">
        <v>6713</v>
      </c>
    </row>
    <row r="440" customFormat="false" ht="38.25" hidden="false" customHeight="true" outlineLevel="0" collapsed="false">
      <c r="A440" s="89" t="s">
        <v>6714</v>
      </c>
      <c r="B440" s="89" t="s">
        <v>166</v>
      </c>
      <c r="C440" s="89"/>
      <c r="D440" s="89" t="s">
        <v>6686</v>
      </c>
      <c r="E440" s="89" t="s">
        <v>6715</v>
      </c>
      <c r="F440" s="90"/>
      <c r="G440" s="89"/>
      <c r="H440" s="91"/>
      <c r="I440" s="89"/>
      <c r="J440" s="89" t="s">
        <v>6716</v>
      </c>
      <c r="K440" s="92" t="s">
        <v>6717</v>
      </c>
      <c r="L440" s="89"/>
      <c r="M440" s="89"/>
      <c r="N440" s="89"/>
      <c r="O440" s="89" t="s">
        <v>148</v>
      </c>
      <c r="P440" s="89"/>
      <c r="Q440" s="89"/>
      <c r="R440" s="89"/>
      <c r="S440" s="89"/>
      <c r="T440" s="89"/>
      <c r="U440" s="90" t="s">
        <v>149</v>
      </c>
      <c r="V440" s="90"/>
      <c r="W440" s="90" t="s">
        <v>150</v>
      </c>
      <c r="X440" s="90"/>
      <c r="Y440" s="89"/>
      <c r="Z440" s="89"/>
      <c r="AA440" s="89"/>
      <c r="AB440" s="89"/>
      <c r="AC440" s="93" t="s">
        <v>6718</v>
      </c>
      <c r="AD440" s="94" t="s">
        <v>6719</v>
      </c>
      <c r="AE440" s="95" t="s">
        <v>6720</v>
      </c>
      <c r="AF440" s="95" t="s">
        <v>6720</v>
      </c>
      <c r="AG440" s="94" t="s">
        <v>6721</v>
      </c>
      <c r="AH440" s="94" t="s">
        <v>6722</v>
      </c>
      <c r="AI440" s="94" t="s">
        <v>6723</v>
      </c>
      <c r="AJ440" s="94" t="s">
        <v>6724</v>
      </c>
      <c r="AK440" s="95" t="s">
        <v>6725</v>
      </c>
      <c r="AL440" s="95" t="s">
        <v>6726</v>
      </c>
      <c r="AM440" s="94" t="s">
        <v>6727</v>
      </c>
      <c r="AN440" s="94" t="s">
        <v>6728</v>
      </c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 t="s">
        <v>163</v>
      </c>
      <c r="BC440" s="94" t="s">
        <v>6729</v>
      </c>
    </row>
    <row r="441" customFormat="false" ht="38.25" hidden="false" customHeight="true" outlineLevel="0" collapsed="false">
      <c r="A441" s="89" t="s">
        <v>6730</v>
      </c>
      <c r="B441" s="89" t="s">
        <v>166</v>
      </c>
      <c r="C441" s="89"/>
      <c r="D441" s="89" t="s">
        <v>6686</v>
      </c>
      <c r="E441" s="89" t="s">
        <v>6731</v>
      </c>
      <c r="F441" s="90"/>
      <c r="G441" s="89"/>
      <c r="H441" s="91"/>
      <c r="I441" s="89"/>
      <c r="J441" s="89" t="s">
        <v>6732</v>
      </c>
      <c r="K441" s="92" t="s">
        <v>6733</v>
      </c>
      <c r="L441" s="89"/>
      <c r="M441" s="89"/>
      <c r="N441" s="89"/>
      <c r="O441" s="89" t="s">
        <v>148</v>
      </c>
      <c r="P441" s="89"/>
      <c r="Q441" s="89"/>
      <c r="R441" s="89"/>
      <c r="S441" s="89"/>
      <c r="T441" s="89"/>
      <c r="U441" s="90" t="s">
        <v>149</v>
      </c>
      <c r="V441" s="90"/>
      <c r="W441" s="90" t="s">
        <v>150</v>
      </c>
      <c r="X441" s="90"/>
      <c r="Y441" s="89"/>
      <c r="Z441" s="89"/>
      <c r="AA441" s="89"/>
      <c r="AB441" s="89"/>
      <c r="AC441" s="93" t="s">
        <v>6734</v>
      </c>
      <c r="AD441" s="94" t="s">
        <v>6735</v>
      </c>
      <c r="AE441" s="95" t="s">
        <v>6736</v>
      </c>
      <c r="AF441" s="95" t="s">
        <v>6737</v>
      </c>
      <c r="AG441" s="94" t="s">
        <v>6738</v>
      </c>
      <c r="AH441" s="94" t="s">
        <v>6739</v>
      </c>
      <c r="AI441" s="94" t="s">
        <v>6740</v>
      </c>
      <c r="AJ441" s="94" t="s">
        <v>6741</v>
      </c>
      <c r="AK441" s="95" t="s">
        <v>6742</v>
      </c>
      <c r="AL441" s="95" t="s">
        <v>6743</v>
      </c>
      <c r="AM441" s="94" t="s">
        <v>6744</v>
      </c>
      <c r="AN441" s="94" t="s">
        <v>6745</v>
      </c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 t="s">
        <v>163</v>
      </c>
      <c r="BC441" s="94" t="s">
        <v>6746</v>
      </c>
    </row>
    <row r="442" customFormat="false" ht="38.25" hidden="false" customHeight="true" outlineLevel="0" collapsed="false">
      <c r="A442" s="89" t="s">
        <v>6747</v>
      </c>
      <c r="B442" s="89" t="s">
        <v>166</v>
      </c>
      <c r="C442" s="89"/>
      <c r="D442" s="89" t="s">
        <v>6686</v>
      </c>
      <c r="E442" s="89" t="s">
        <v>6748</v>
      </c>
      <c r="F442" s="90"/>
      <c r="G442" s="89"/>
      <c r="H442" s="91"/>
      <c r="I442" s="89"/>
      <c r="J442" s="89" t="s">
        <v>6749</v>
      </c>
      <c r="K442" s="92" t="s">
        <v>6750</v>
      </c>
      <c r="L442" s="89"/>
      <c r="M442" s="89"/>
      <c r="N442" s="89"/>
      <c r="O442" s="89" t="s">
        <v>148</v>
      </c>
      <c r="P442" s="89"/>
      <c r="Q442" s="89"/>
      <c r="R442" s="89"/>
      <c r="S442" s="89"/>
      <c r="T442" s="89"/>
      <c r="U442" s="90" t="s">
        <v>149</v>
      </c>
      <c r="V442" s="90"/>
      <c r="W442" s="90" t="s">
        <v>150</v>
      </c>
      <c r="X442" s="90"/>
      <c r="Y442" s="89"/>
      <c r="Z442" s="89"/>
      <c r="AA442" s="89"/>
      <c r="AB442" s="89"/>
      <c r="AC442" s="93" t="s">
        <v>6751</v>
      </c>
      <c r="AD442" s="94" t="s">
        <v>6752</v>
      </c>
      <c r="AE442" s="95" t="s">
        <v>6753</v>
      </c>
      <c r="AF442" s="95" t="s">
        <v>6754</v>
      </c>
      <c r="AG442" s="94" t="s">
        <v>6755</v>
      </c>
      <c r="AH442" s="94" t="s">
        <v>6752</v>
      </c>
      <c r="AI442" s="94" t="s">
        <v>6756</v>
      </c>
      <c r="AJ442" s="94" t="s">
        <v>6757</v>
      </c>
      <c r="AK442" s="95" t="s">
        <v>6758</v>
      </c>
      <c r="AL442" s="95" t="s">
        <v>6759</v>
      </c>
      <c r="AM442" s="94" t="s">
        <v>6760</v>
      </c>
      <c r="AN442" s="94" t="s">
        <v>6761</v>
      </c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 t="s">
        <v>163</v>
      </c>
      <c r="BC442" s="94" t="s">
        <v>6762</v>
      </c>
    </row>
    <row r="443" customFormat="false" ht="38.25" hidden="false" customHeight="true" outlineLevel="0" collapsed="false">
      <c r="A443" s="89" t="s">
        <v>6763</v>
      </c>
      <c r="B443" s="89" t="s">
        <v>181</v>
      </c>
      <c r="C443" s="89"/>
      <c r="D443" s="89" t="s">
        <v>6686</v>
      </c>
      <c r="E443" s="89" t="s">
        <v>6764</v>
      </c>
      <c r="F443" s="90"/>
      <c r="G443" s="89"/>
      <c r="H443" s="91"/>
      <c r="I443" s="89"/>
      <c r="J443" s="89" t="s">
        <v>6765</v>
      </c>
      <c r="K443" s="92" t="s">
        <v>6717</v>
      </c>
      <c r="L443" s="89"/>
      <c r="M443" s="89"/>
      <c r="N443" s="89"/>
      <c r="O443" s="89" t="s">
        <v>148</v>
      </c>
      <c r="P443" s="89"/>
      <c r="Q443" s="89"/>
      <c r="R443" s="89"/>
      <c r="S443" s="89"/>
      <c r="T443" s="89"/>
      <c r="U443" s="90" t="s">
        <v>149</v>
      </c>
      <c r="V443" s="90"/>
      <c r="W443" s="90" t="s">
        <v>150</v>
      </c>
      <c r="X443" s="90"/>
      <c r="Y443" s="89"/>
      <c r="Z443" s="89"/>
      <c r="AA443" s="89"/>
      <c r="AB443" s="89"/>
      <c r="AC443" s="93" t="s">
        <v>6766</v>
      </c>
      <c r="AD443" s="94" t="s">
        <v>6767</v>
      </c>
      <c r="AE443" s="95" t="s">
        <v>6768</v>
      </c>
      <c r="AF443" s="95" t="s">
        <v>6768</v>
      </c>
      <c r="AG443" s="94" t="s">
        <v>6769</v>
      </c>
      <c r="AH443" s="94" t="s">
        <v>6770</v>
      </c>
      <c r="AI443" s="94" t="s">
        <v>6771</v>
      </c>
      <c r="AJ443" s="94" t="s">
        <v>6772</v>
      </c>
      <c r="AK443" s="95" t="s">
        <v>6773</v>
      </c>
      <c r="AL443" s="95" t="s">
        <v>6774</v>
      </c>
      <c r="AM443" s="94" t="s">
        <v>6775</v>
      </c>
      <c r="AN443" s="94" t="s">
        <v>6776</v>
      </c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 t="s">
        <v>163</v>
      </c>
      <c r="BC443" s="94" t="s">
        <v>6777</v>
      </c>
    </row>
    <row r="444" customFormat="false" ht="38.25" hidden="false" customHeight="true" outlineLevel="0" collapsed="false">
      <c r="A444" s="89" t="s">
        <v>6778</v>
      </c>
      <c r="B444" s="89" t="s">
        <v>166</v>
      </c>
      <c r="C444" s="89"/>
      <c r="D444" s="89" t="s">
        <v>6686</v>
      </c>
      <c r="E444" s="89" t="s">
        <v>6779</v>
      </c>
      <c r="F444" s="90"/>
      <c r="G444" s="89"/>
      <c r="H444" s="91"/>
      <c r="I444" s="89"/>
      <c r="J444" s="89" t="s">
        <v>6780</v>
      </c>
      <c r="K444" s="92" t="s">
        <v>6781</v>
      </c>
      <c r="L444" s="89"/>
      <c r="M444" s="89"/>
      <c r="N444" s="89"/>
      <c r="O444" s="89" t="s">
        <v>148</v>
      </c>
      <c r="P444" s="89"/>
      <c r="Q444" s="89"/>
      <c r="R444" s="89"/>
      <c r="S444" s="89"/>
      <c r="T444" s="89"/>
      <c r="U444" s="90" t="s">
        <v>149</v>
      </c>
      <c r="V444" s="90"/>
      <c r="W444" s="90" t="s">
        <v>150</v>
      </c>
      <c r="X444" s="90"/>
      <c r="Y444" s="89"/>
      <c r="Z444" s="89"/>
      <c r="AA444" s="89"/>
      <c r="AB444" s="89"/>
      <c r="AC444" s="93" t="s">
        <v>6782</v>
      </c>
      <c r="AD444" s="94" t="s">
        <v>6783</v>
      </c>
      <c r="AE444" s="95" t="s">
        <v>6784</v>
      </c>
      <c r="AF444" s="95" t="s">
        <v>6785</v>
      </c>
      <c r="AG444" s="94" t="s">
        <v>6786</v>
      </c>
      <c r="AH444" s="94" t="s">
        <v>6787</v>
      </c>
      <c r="AI444" s="94" t="s">
        <v>6788</v>
      </c>
      <c r="AJ444" s="94" t="s">
        <v>6789</v>
      </c>
      <c r="AK444" s="95" t="s">
        <v>6790</v>
      </c>
      <c r="AL444" s="95" t="s">
        <v>6791</v>
      </c>
      <c r="AM444" s="94" t="s">
        <v>6792</v>
      </c>
      <c r="AN444" s="94" t="s">
        <v>6793</v>
      </c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 t="s">
        <v>163</v>
      </c>
      <c r="BC444" s="94" t="s">
        <v>6794</v>
      </c>
    </row>
    <row r="445" customFormat="false" ht="38.25" hidden="false" customHeight="true" outlineLevel="0" collapsed="false">
      <c r="A445" s="89" t="s">
        <v>6795</v>
      </c>
      <c r="B445" s="89" t="s">
        <v>181</v>
      </c>
      <c r="C445" s="89"/>
      <c r="D445" s="89" t="s">
        <v>6686</v>
      </c>
      <c r="E445" s="89" t="s">
        <v>6796</v>
      </c>
      <c r="F445" s="90"/>
      <c r="G445" s="89"/>
      <c r="H445" s="91"/>
      <c r="I445" s="89"/>
      <c r="J445" s="89" t="s">
        <v>6797</v>
      </c>
      <c r="K445" s="92" t="s">
        <v>6798</v>
      </c>
      <c r="L445" s="89"/>
      <c r="M445" s="89"/>
      <c r="N445" s="89"/>
      <c r="O445" s="89" t="s">
        <v>148</v>
      </c>
      <c r="P445" s="89"/>
      <c r="Q445" s="89"/>
      <c r="R445" s="89"/>
      <c r="S445" s="89"/>
      <c r="T445" s="89"/>
      <c r="U445" s="90" t="s">
        <v>149</v>
      </c>
      <c r="V445" s="90"/>
      <c r="W445" s="90" t="s">
        <v>150</v>
      </c>
      <c r="X445" s="90"/>
      <c r="Y445" s="89"/>
      <c r="Z445" s="89"/>
      <c r="AA445" s="89"/>
      <c r="AB445" s="89"/>
      <c r="AC445" s="93" t="s">
        <v>6799</v>
      </c>
      <c r="AD445" s="94" t="s">
        <v>6800</v>
      </c>
      <c r="AE445" s="95" t="s">
        <v>6801</v>
      </c>
      <c r="AF445" s="95" t="s">
        <v>6801</v>
      </c>
      <c r="AG445" s="94" t="s">
        <v>6802</v>
      </c>
      <c r="AH445" s="94" t="s">
        <v>6803</v>
      </c>
      <c r="AI445" s="94" t="s">
        <v>6804</v>
      </c>
      <c r="AJ445" s="94" t="s">
        <v>6805</v>
      </c>
      <c r="AK445" s="95" t="s">
        <v>6806</v>
      </c>
      <c r="AL445" s="95" t="s">
        <v>6807</v>
      </c>
      <c r="AM445" s="94" t="s">
        <v>6808</v>
      </c>
      <c r="AN445" s="94" t="s">
        <v>6809</v>
      </c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 t="s">
        <v>163</v>
      </c>
      <c r="BC445" s="94" t="s">
        <v>6810</v>
      </c>
    </row>
    <row r="446" customFormat="false" ht="38.25" hidden="false" customHeight="true" outlineLevel="0" collapsed="false">
      <c r="A446" s="89" t="s">
        <v>6811</v>
      </c>
      <c r="B446" s="89" t="s">
        <v>166</v>
      </c>
      <c r="C446" s="89"/>
      <c r="D446" s="89" t="s">
        <v>6686</v>
      </c>
      <c r="E446" s="89" t="s">
        <v>6812</v>
      </c>
      <c r="F446" s="90"/>
      <c r="G446" s="89"/>
      <c r="H446" s="91"/>
      <c r="I446" s="89"/>
      <c r="J446" s="89" t="s">
        <v>6813</v>
      </c>
      <c r="K446" s="92" t="s">
        <v>6814</v>
      </c>
      <c r="L446" s="89"/>
      <c r="M446" s="89"/>
      <c r="N446" s="89"/>
      <c r="O446" s="89" t="s">
        <v>148</v>
      </c>
      <c r="P446" s="89"/>
      <c r="Q446" s="89"/>
      <c r="R446" s="89"/>
      <c r="S446" s="89"/>
      <c r="T446" s="89"/>
      <c r="U446" s="90" t="s">
        <v>149</v>
      </c>
      <c r="V446" s="90"/>
      <c r="W446" s="90" t="s">
        <v>150</v>
      </c>
      <c r="X446" s="90"/>
      <c r="Y446" s="89"/>
      <c r="Z446" s="89"/>
      <c r="AA446" s="89"/>
      <c r="AB446" s="89"/>
      <c r="AC446" s="93" t="s">
        <v>6815</v>
      </c>
      <c r="AD446" s="94" t="s">
        <v>6816</v>
      </c>
      <c r="AE446" s="95" t="s">
        <v>6817</v>
      </c>
      <c r="AF446" s="95" t="s">
        <v>6817</v>
      </c>
      <c r="AG446" s="94" t="s">
        <v>6818</v>
      </c>
      <c r="AH446" s="94" t="s">
        <v>6819</v>
      </c>
      <c r="AI446" s="94" t="s">
        <v>6820</v>
      </c>
      <c r="AJ446" s="94" t="s">
        <v>6821</v>
      </c>
      <c r="AK446" s="95" t="s">
        <v>6822</v>
      </c>
      <c r="AL446" s="95" t="s">
        <v>6823</v>
      </c>
      <c r="AM446" s="94" t="s">
        <v>6824</v>
      </c>
      <c r="AN446" s="94" t="s">
        <v>6825</v>
      </c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 t="s">
        <v>163</v>
      </c>
      <c r="BC446" s="94" t="s">
        <v>6826</v>
      </c>
    </row>
    <row r="447" customFormat="false" ht="38.25" hidden="false" customHeight="true" outlineLevel="0" collapsed="false">
      <c r="A447" s="89" t="s">
        <v>6827</v>
      </c>
      <c r="B447" s="89" t="s">
        <v>166</v>
      </c>
      <c r="C447" s="89"/>
      <c r="D447" s="89" t="s">
        <v>6686</v>
      </c>
      <c r="E447" s="89" t="s">
        <v>6828</v>
      </c>
      <c r="F447" s="90"/>
      <c r="G447" s="89"/>
      <c r="H447" s="91"/>
      <c r="I447" s="89"/>
      <c r="J447" s="89" t="s">
        <v>6829</v>
      </c>
      <c r="K447" s="92" t="s">
        <v>6830</v>
      </c>
      <c r="L447" s="89"/>
      <c r="M447" s="89"/>
      <c r="N447" s="89"/>
      <c r="O447" s="89" t="s">
        <v>148</v>
      </c>
      <c r="P447" s="89"/>
      <c r="Q447" s="89"/>
      <c r="R447" s="89"/>
      <c r="S447" s="89"/>
      <c r="T447" s="89"/>
      <c r="U447" s="90" t="s">
        <v>149</v>
      </c>
      <c r="V447" s="90"/>
      <c r="W447" s="90" t="s">
        <v>150</v>
      </c>
      <c r="X447" s="90"/>
      <c r="Y447" s="89"/>
      <c r="Z447" s="89"/>
      <c r="AA447" s="89"/>
      <c r="AB447" s="89"/>
      <c r="AC447" s="93" t="s">
        <v>6831</v>
      </c>
      <c r="AD447" s="94" t="s">
        <v>6832</v>
      </c>
      <c r="AE447" s="95" t="s">
        <v>6833</v>
      </c>
      <c r="AF447" s="95" t="s">
        <v>6834</v>
      </c>
      <c r="AG447" s="94" t="s">
        <v>6835</v>
      </c>
      <c r="AH447" s="94" t="s">
        <v>6836</v>
      </c>
      <c r="AI447" s="94" t="s">
        <v>6837</v>
      </c>
      <c r="AJ447" s="94" t="s">
        <v>6838</v>
      </c>
      <c r="AK447" s="95" t="s">
        <v>6839</v>
      </c>
      <c r="AL447" s="95" t="s">
        <v>6840</v>
      </c>
      <c r="AM447" s="94" t="s">
        <v>6841</v>
      </c>
      <c r="AN447" s="94" t="s">
        <v>6842</v>
      </c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 t="s">
        <v>163</v>
      </c>
      <c r="BC447" s="94" t="s">
        <v>6843</v>
      </c>
    </row>
    <row r="448" customFormat="false" ht="38.25" hidden="false" customHeight="true" outlineLevel="0" collapsed="false">
      <c r="A448" s="89" t="s">
        <v>6844</v>
      </c>
      <c r="B448" s="89" t="s">
        <v>165</v>
      </c>
      <c r="C448" s="89"/>
      <c r="D448" s="89" t="s">
        <v>6686</v>
      </c>
      <c r="E448" s="89" t="s">
        <v>6845</v>
      </c>
      <c r="F448" s="90"/>
      <c r="G448" s="89"/>
      <c r="H448" s="91"/>
      <c r="I448" s="89"/>
      <c r="J448" s="89" t="s">
        <v>6846</v>
      </c>
      <c r="K448" s="92" t="s">
        <v>6847</v>
      </c>
      <c r="L448" s="89"/>
      <c r="M448" s="89"/>
      <c r="N448" s="89"/>
      <c r="O448" s="89" t="s">
        <v>148</v>
      </c>
      <c r="P448" s="89"/>
      <c r="Q448" s="89"/>
      <c r="R448" s="89"/>
      <c r="S448" s="89"/>
      <c r="T448" s="89"/>
      <c r="U448" s="90" t="s">
        <v>149</v>
      </c>
      <c r="V448" s="90"/>
      <c r="W448" s="90" t="s">
        <v>150</v>
      </c>
      <c r="X448" s="90"/>
      <c r="Y448" s="89"/>
      <c r="Z448" s="89"/>
      <c r="AA448" s="89"/>
      <c r="AB448" s="89"/>
      <c r="AC448" s="93" t="s">
        <v>6848</v>
      </c>
      <c r="AD448" s="94" t="s">
        <v>6849</v>
      </c>
      <c r="AE448" s="95" t="s">
        <v>6850</v>
      </c>
      <c r="AF448" s="95" t="s">
        <v>6850</v>
      </c>
      <c r="AG448" s="94" t="s">
        <v>6851</v>
      </c>
      <c r="AH448" s="94" t="s">
        <v>6852</v>
      </c>
      <c r="AI448" s="94" t="s">
        <v>6853</v>
      </c>
      <c r="AJ448" s="94" t="s">
        <v>6854</v>
      </c>
      <c r="AK448" s="95" t="s">
        <v>6855</v>
      </c>
      <c r="AL448" s="95" t="s">
        <v>6856</v>
      </c>
      <c r="AM448" s="94" t="s">
        <v>6857</v>
      </c>
      <c r="AN448" s="94" t="s">
        <v>6858</v>
      </c>
      <c r="AO448" s="94"/>
      <c r="AP448" s="94"/>
      <c r="AQ448" s="94"/>
      <c r="AR448" s="94"/>
      <c r="AS448" s="94"/>
      <c r="AT448" s="94"/>
      <c r="AU448" s="94"/>
      <c r="AV448" s="94"/>
      <c r="AW448" s="94"/>
      <c r="AX448" s="94"/>
      <c r="AY448" s="94"/>
      <c r="AZ448" s="94"/>
      <c r="BA448" s="94"/>
      <c r="BB448" s="94" t="s">
        <v>163</v>
      </c>
      <c r="BC448" s="94" t="s">
        <v>6859</v>
      </c>
    </row>
    <row r="449" customFormat="false" ht="38.25" hidden="false" customHeight="true" outlineLevel="0" collapsed="false">
      <c r="A449" s="89" t="s">
        <v>6860</v>
      </c>
      <c r="B449" s="89" t="s">
        <v>166</v>
      </c>
      <c r="C449" s="89"/>
      <c r="D449" s="89" t="s">
        <v>6686</v>
      </c>
      <c r="E449" s="89" t="s">
        <v>6861</v>
      </c>
      <c r="F449" s="90"/>
      <c r="G449" s="89"/>
      <c r="H449" s="91"/>
      <c r="I449" s="89"/>
      <c r="J449" s="89" t="s">
        <v>6862</v>
      </c>
      <c r="K449" s="92" t="s">
        <v>6863</v>
      </c>
      <c r="L449" s="89"/>
      <c r="M449" s="89"/>
      <c r="N449" s="89"/>
      <c r="O449" s="89" t="s">
        <v>148</v>
      </c>
      <c r="P449" s="89"/>
      <c r="Q449" s="89"/>
      <c r="R449" s="89"/>
      <c r="S449" s="89"/>
      <c r="T449" s="89"/>
      <c r="U449" s="90" t="s">
        <v>149</v>
      </c>
      <c r="V449" s="90"/>
      <c r="W449" s="90" t="s">
        <v>150</v>
      </c>
      <c r="X449" s="90"/>
      <c r="Y449" s="89"/>
      <c r="Z449" s="89"/>
      <c r="AA449" s="89"/>
      <c r="AB449" s="89"/>
      <c r="AC449" s="93" t="s">
        <v>6864</v>
      </c>
      <c r="AD449" s="94" t="s">
        <v>6865</v>
      </c>
      <c r="AE449" s="95" t="s">
        <v>6866</v>
      </c>
      <c r="AF449" s="95" t="s">
        <v>6866</v>
      </c>
      <c r="AG449" s="94" t="s">
        <v>6867</v>
      </c>
      <c r="AH449" s="94" t="s">
        <v>6868</v>
      </c>
      <c r="AI449" s="94" t="s">
        <v>6869</v>
      </c>
      <c r="AJ449" s="94" t="s">
        <v>6870</v>
      </c>
      <c r="AK449" s="95" t="s">
        <v>6871</v>
      </c>
      <c r="AL449" s="95" t="s">
        <v>6872</v>
      </c>
      <c r="AM449" s="94" t="s">
        <v>6873</v>
      </c>
      <c r="AN449" s="94" t="s">
        <v>6874</v>
      </c>
      <c r="AO449" s="94"/>
      <c r="AP449" s="94"/>
      <c r="AQ449" s="94"/>
      <c r="AR449" s="94"/>
      <c r="AS449" s="94"/>
      <c r="AT449" s="94"/>
      <c r="AU449" s="94"/>
      <c r="AV449" s="94"/>
      <c r="AW449" s="94"/>
      <c r="AX449" s="94"/>
      <c r="AY449" s="94"/>
      <c r="AZ449" s="94"/>
      <c r="BA449" s="94"/>
      <c r="BB449" s="94" t="s">
        <v>163</v>
      </c>
      <c r="BC449" s="94" t="s">
        <v>6875</v>
      </c>
    </row>
    <row r="450" customFormat="false" ht="50.25" hidden="false" customHeight="true" outlineLevel="0" collapsed="false">
      <c r="A450" s="89" t="s">
        <v>6876</v>
      </c>
      <c r="B450" s="89" t="s">
        <v>241</v>
      </c>
      <c r="C450" s="89"/>
      <c r="D450" s="89" t="s">
        <v>6686</v>
      </c>
      <c r="E450" s="89" t="s">
        <v>6877</v>
      </c>
      <c r="F450" s="90"/>
      <c r="G450" s="89"/>
      <c r="H450" s="91"/>
      <c r="I450" s="89"/>
      <c r="J450" s="89" t="s">
        <v>6878</v>
      </c>
      <c r="K450" s="92" t="s">
        <v>6879</v>
      </c>
      <c r="L450" s="89"/>
      <c r="M450" s="89"/>
      <c r="N450" s="89"/>
      <c r="O450" s="89" t="s">
        <v>148</v>
      </c>
      <c r="P450" s="89"/>
      <c r="Q450" s="89"/>
      <c r="R450" s="89"/>
      <c r="S450" s="89"/>
      <c r="T450" s="89"/>
      <c r="U450" s="90" t="s">
        <v>149</v>
      </c>
      <c r="V450" s="90"/>
      <c r="W450" s="90" t="s">
        <v>150</v>
      </c>
      <c r="X450" s="90"/>
      <c r="Y450" s="89"/>
      <c r="Z450" s="89"/>
      <c r="AA450" s="89"/>
      <c r="AB450" s="89"/>
      <c r="AC450" s="93" t="s">
        <v>6880</v>
      </c>
      <c r="AD450" s="94" t="s">
        <v>6881</v>
      </c>
      <c r="AE450" s="95" t="s">
        <v>6882</v>
      </c>
      <c r="AF450" s="95" t="s">
        <v>6882</v>
      </c>
      <c r="AG450" s="94" t="s">
        <v>6883</v>
      </c>
      <c r="AH450" s="94" t="s">
        <v>6884</v>
      </c>
      <c r="AI450" s="94" t="s">
        <v>6885</v>
      </c>
      <c r="AJ450" s="94" t="s">
        <v>6886</v>
      </c>
      <c r="AK450" s="95" t="s">
        <v>6887</v>
      </c>
      <c r="AL450" s="95" t="s">
        <v>6888</v>
      </c>
      <c r="AM450" s="94" t="s">
        <v>6889</v>
      </c>
      <c r="AN450" s="94" t="s">
        <v>6890</v>
      </c>
      <c r="AO450" s="94"/>
      <c r="AP450" s="94"/>
      <c r="AQ450" s="94"/>
      <c r="AR450" s="94"/>
      <c r="AS450" s="94"/>
      <c r="AT450" s="94"/>
      <c r="AU450" s="94"/>
      <c r="AV450" s="94"/>
      <c r="AW450" s="94"/>
      <c r="AX450" s="94"/>
      <c r="AY450" s="94"/>
      <c r="AZ450" s="94"/>
      <c r="BA450" s="94"/>
      <c r="BB450" s="94" t="s">
        <v>163</v>
      </c>
      <c r="BC450" s="94" t="s">
        <v>6891</v>
      </c>
    </row>
    <row r="451" customFormat="false" ht="38.25" hidden="false" customHeight="true" outlineLevel="0" collapsed="false">
      <c r="A451" s="89" t="s">
        <v>6892</v>
      </c>
      <c r="B451" s="89" t="s">
        <v>166</v>
      </c>
      <c r="C451" s="89"/>
      <c r="D451" s="89" t="s">
        <v>6686</v>
      </c>
      <c r="E451" s="89" t="s">
        <v>6893</v>
      </c>
      <c r="F451" s="90"/>
      <c r="G451" s="89"/>
      <c r="H451" s="91"/>
      <c r="I451" s="89"/>
      <c r="J451" s="89" t="s">
        <v>6894</v>
      </c>
      <c r="K451" s="92" t="s">
        <v>6895</v>
      </c>
      <c r="L451" s="89"/>
      <c r="M451" s="89"/>
      <c r="N451" s="89"/>
      <c r="O451" s="89" t="s">
        <v>148</v>
      </c>
      <c r="P451" s="89"/>
      <c r="Q451" s="89"/>
      <c r="R451" s="89"/>
      <c r="S451" s="89"/>
      <c r="T451" s="89"/>
      <c r="U451" s="90" t="s">
        <v>149</v>
      </c>
      <c r="V451" s="90"/>
      <c r="W451" s="90" t="s">
        <v>150</v>
      </c>
      <c r="X451" s="90"/>
      <c r="Y451" s="89"/>
      <c r="Z451" s="89"/>
      <c r="AA451" s="89"/>
      <c r="AB451" s="89"/>
      <c r="AC451" s="93" t="s">
        <v>6896</v>
      </c>
      <c r="AD451" s="94" t="s">
        <v>6897</v>
      </c>
      <c r="AE451" s="95" t="s">
        <v>6898</v>
      </c>
      <c r="AF451" s="95" t="s">
        <v>6898</v>
      </c>
      <c r="AG451" s="94" t="s">
        <v>6899</v>
      </c>
      <c r="AH451" s="94" t="s">
        <v>6900</v>
      </c>
      <c r="AI451" s="94" t="s">
        <v>6901</v>
      </c>
      <c r="AJ451" s="94" t="s">
        <v>6902</v>
      </c>
      <c r="AK451" s="95" t="s">
        <v>6903</v>
      </c>
      <c r="AL451" s="95" t="s">
        <v>6904</v>
      </c>
      <c r="AM451" s="94" t="s">
        <v>6905</v>
      </c>
      <c r="AN451" s="94" t="s">
        <v>6906</v>
      </c>
      <c r="AO451" s="94"/>
      <c r="AP451" s="94"/>
      <c r="AQ451" s="94"/>
      <c r="AR451" s="94"/>
      <c r="AS451" s="94"/>
      <c r="AT451" s="94"/>
      <c r="AU451" s="94"/>
      <c r="AV451" s="94"/>
      <c r="AW451" s="94"/>
      <c r="AX451" s="94"/>
      <c r="AY451" s="94"/>
      <c r="AZ451" s="94"/>
      <c r="BA451" s="94"/>
      <c r="BB451" s="94" t="s">
        <v>163</v>
      </c>
      <c r="BC451" s="94" t="s">
        <v>6907</v>
      </c>
    </row>
    <row r="452" customFormat="false" ht="38.25" hidden="false" customHeight="true" outlineLevel="0" collapsed="false">
      <c r="A452" s="89" t="s">
        <v>6908</v>
      </c>
      <c r="B452" s="89" t="s">
        <v>166</v>
      </c>
      <c r="C452" s="89"/>
      <c r="D452" s="89" t="s">
        <v>6686</v>
      </c>
      <c r="E452" s="89" t="s">
        <v>6909</v>
      </c>
      <c r="F452" s="90"/>
      <c r="G452" s="89"/>
      <c r="H452" s="91"/>
      <c r="I452" s="89"/>
      <c r="J452" s="89" t="s">
        <v>6910</v>
      </c>
      <c r="K452" s="92" t="s">
        <v>6911</v>
      </c>
      <c r="L452" s="89"/>
      <c r="M452" s="89"/>
      <c r="N452" s="89"/>
      <c r="O452" s="89" t="s">
        <v>148</v>
      </c>
      <c r="P452" s="89"/>
      <c r="Q452" s="89"/>
      <c r="R452" s="89"/>
      <c r="S452" s="89"/>
      <c r="T452" s="89"/>
      <c r="U452" s="90" t="s">
        <v>149</v>
      </c>
      <c r="V452" s="90"/>
      <c r="W452" s="90" t="s">
        <v>150</v>
      </c>
      <c r="X452" s="90"/>
      <c r="Y452" s="89"/>
      <c r="Z452" s="89"/>
      <c r="AA452" s="89"/>
      <c r="AB452" s="89"/>
      <c r="AC452" s="93" t="s">
        <v>6912</v>
      </c>
      <c r="AD452" s="94" t="s">
        <v>6913</v>
      </c>
      <c r="AE452" s="95" t="s">
        <v>6914</v>
      </c>
      <c r="AF452" s="95" t="s">
        <v>6915</v>
      </c>
      <c r="AG452" s="94" t="s">
        <v>6916</v>
      </c>
      <c r="AH452" s="94" t="s">
        <v>6917</v>
      </c>
      <c r="AI452" s="94" t="s">
        <v>6918</v>
      </c>
      <c r="AJ452" s="94" t="s">
        <v>6919</v>
      </c>
      <c r="AK452" s="95" t="s">
        <v>6920</v>
      </c>
      <c r="AL452" s="95" t="s">
        <v>6921</v>
      </c>
      <c r="AM452" s="94" t="s">
        <v>6922</v>
      </c>
      <c r="AN452" s="94" t="s">
        <v>6923</v>
      </c>
      <c r="AO452" s="94"/>
      <c r="AP452" s="94"/>
      <c r="AQ452" s="94"/>
      <c r="AR452" s="94"/>
      <c r="AS452" s="94"/>
      <c r="AT452" s="94"/>
      <c r="AU452" s="94"/>
      <c r="AV452" s="94"/>
      <c r="AW452" s="94"/>
      <c r="AX452" s="94"/>
      <c r="AY452" s="94"/>
      <c r="AZ452" s="94"/>
      <c r="BA452" s="94"/>
      <c r="BB452" s="94" t="s">
        <v>163</v>
      </c>
      <c r="BC452" s="94" t="s">
        <v>6924</v>
      </c>
    </row>
    <row r="453" customFormat="false" ht="50.25" hidden="false" customHeight="true" outlineLevel="0" collapsed="false">
      <c r="A453" s="89" t="s">
        <v>6925</v>
      </c>
      <c r="B453" s="89" t="s">
        <v>166</v>
      </c>
      <c r="C453" s="89"/>
      <c r="D453" s="89" t="s">
        <v>6686</v>
      </c>
      <c r="E453" s="89" t="s">
        <v>6926</v>
      </c>
      <c r="F453" s="90"/>
      <c r="G453" s="89"/>
      <c r="H453" s="91"/>
      <c r="I453" s="89"/>
      <c r="J453" s="89" t="s">
        <v>6927</v>
      </c>
      <c r="K453" s="92" t="s">
        <v>6928</v>
      </c>
      <c r="L453" s="89"/>
      <c r="M453" s="89"/>
      <c r="N453" s="89"/>
      <c r="O453" s="89" t="s">
        <v>148</v>
      </c>
      <c r="P453" s="89"/>
      <c r="Q453" s="89"/>
      <c r="R453" s="89"/>
      <c r="S453" s="89"/>
      <c r="T453" s="89"/>
      <c r="U453" s="90" t="s">
        <v>149</v>
      </c>
      <c r="V453" s="90"/>
      <c r="W453" s="90" t="s">
        <v>150</v>
      </c>
      <c r="X453" s="90"/>
      <c r="Y453" s="89"/>
      <c r="Z453" s="89"/>
      <c r="AA453" s="89"/>
      <c r="AB453" s="89"/>
      <c r="AC453" s="93" t="s">
        <v>6929</v>
      </c>
      <c r="AD453" s="94" t="s">
        <v>6930</v>
      </c>
      <c r="AE453" s="95" t="s">
        <v>6931</v>
      </c>
      <c r="AF453" s="95" t="s">
        <v>6932</v>
      </c>
      <c r="AG453" s="94" t="s">
        <v>6933</v>
      </c>
      <c r="AH453" s="94" t="s">
        <v>6934</v>
      </c>
      <c r="AI453" s="94" t="s">
        <v>6935</v>
      </c>
      <c r="AJ453" s="94" t="s">
        <v>6936</v>
      </c>
      <c r="AK453" s="95" t="s">
        <v>6937</v>
      </c>
      <c r="AL453" s="95" t="s">
        <v>6938</v>
      </c>
      <c r="AM453" s="94" t="s">
        <v>6939</v>
      </c>
      <c r="AN453" s="94" t="s">
        <v>6940</v>
      </c>
      <c r="AO453" s="94"/>
      <c r="AP453" s="94"/>
      <c r="AQ453" s="94"/>
      <c r="AR453" s="94"/>
      <c r="AS453" s="94"/>
      <c r="AT453" s="94"/>
      <c r="AU453" s="94"/>
      <c r="AV453" s="94"/>
      <c r="AW453" s="94"/>
      <c r="AX453" s="94"/>
      <c r="AY453" s="94"/>
      <c r="AZ453" s="94"/>
      <c r="BA453" s="94"/>
      <c r="BB453" s="94" t="s">
        <v>163</v>
      </c>
      <c r="BC453" s="94" t="s">
        <v>6941</v>
      </c>
    </row>
    <row r="454" customFormat="false" ht="38.25" hidden="false" customHeight="true" outlineLevel="0" collapsed="false">
      <c r="A454" s="89" t="s">
        <v>6942</v>
      </c>
      <c r="B454" s="89" t="s">
        <v>166</v>
      </c>
      <c r="C454" s="89"/>
      <c r="D454" s="89" t="s">
        <v>6686</v>
      </c>
      <c r="E454" s="89" t="s">
        <v>6943</v>
      </c>
      <c r="F454" s="90"/>
      <c r="G454" s="89"/>
      <c r="H454" s="91"/>
      <c r="I454" s="89"/>
      <c r="J454" s="89" t="s">
        <v>6944</v>
      </c>
      <c r="K454" s="92" t="s">
        <v>6911</v>
      </c>
      <c r="L454" s="89"/>
      <c r="M454" s="89"/>
      <c r="N454" s="89"/>
      <c r="O454" s="89" t="s">
        <v>148</v>
      </c>
      <c r="P454" s="89"/>
      <c r="Q454" s="89"/>
      <c r="R454" s="89"/>
      <c r="S454" s="89"/>
      <c r="T454" s="89"/>
      <c r="U454" s="90" t="s">
        <v>149</v>
      </c>
      <c r="V454" s="90"/>
      <c r="W454" s="90" t="s">
        <v>150</v>
      </c>
      <c r="X454" s="90"/>
      <c r="Y454" s="89"/>
      <c r="Z454" s="89"/>
      <c r="AA454" s="89"/>
      <c r="AB454" s="89"/>
      <c r="AC454" s="93" t="s">
        <v>6945</v>
      </c>
      <c r="AD454" s="94" t="s">
        <v>6946</v>
      </c>
      <c r="AE454" s="95" t="s">
        <v>6947</v>
      </c>
      <c r="AF454" s="95" t="s">
        <v>6948</v>
      </c>
      <c r="AG454" s="94" t="s">
        <v>6949</v>
      </c>
      <c r="AH454" s="94" t="s">
        <v>6950</v>
      </c>
      <c r="AI454" s="94" t="s">
        <v>6951</v>
      </c>
      <c r="AJ454" s="94" t="s">
        <v>6952</v>
      </c>
      <c r="AK454" s="95" t="s">
        <v>6953</v>
      </c>
      <c r="AL454" s="95" t="s">
        <v>6954</v>
      </c>
      <c r="AM454" s="94" t="s">
        <v>6955</v>
      </c>
      <c r="AN454" s="94" t="s">
        <v>6956</v>
      </c>
      <c r="AO454" s="94"/>
      <c r="AP454" s="94"/>
      <c r="AQ454" s="94"/>
      <c r="AR454" s="94"/>
      <c r="AS454" s="94"/>
      <c r="AT454" s="94"/>
      <c r="AU454" s="94"/>
      <c r="AV454" s="94"/>
      <c r="AW454" s="94"/>
      <c r="AX454" s="94"/>
      <c r="AY454" s="94"/>
      <c r="AZ454" s="94"/>
      <c r="BA454" s="94"/>
      <c r="BB454" s="94" t="s">
        <v>163</v>
      </c>
      <c r="BC454" s="94" t="s">
        <v>6957</v>
      </c>
    </row>
    <row r="455" customFormat="false" ht="50.25" hidden="false" customHeight="true" outlineLevel="0" collapsed="false">
      <c r="A455" s="89" t="s">
        <v>6958</v>
      </c>
      <c r="B455" s="89" t="s">
        <v>166</v>
      </c>
      <c r="C455" s="89"/>
      <c r="D455" s="89" t="s">
        <v>6686</v>
      </c>
      <c r="E455" s="89" t="s">
        <v>6959</v>
      </c>
      <c r="F455" s="90"/>
      <c r="G455" s="89"/>
      <c r="H455" s="91"/>
      <c r="I455" s="89"/>
      <c r="J455" s="89" t="s">
        <v>6960</v>
      </c>
      <c r="K455" s="92" t="s">
        <v>6961</v>
      </c>
      <c r="L455" s="89"/>
      <c r="M455" s="89"/>
      <c r="N455" s="89"/>
      <c r="O455" s="89" t="s">
        <v>148</v>
      </c>
      <c r="P455" s="89"/>
      <c r="Q455" s="89"/>
      <c r="R455" s="89"/>
      <c r="S455" s="89"/>
      <c r="T455" s="89"/>
      <c r="U455" s="90" t="s">
        <v>149</v>
      </c>
      <c r="V455" s="90"/>
      <c r="W455" s="90" t="s">
        <v>150</v>
      </c>
      <c r="X455" s="90"/>
      <c r="Y455" s="89"/>
      <c r="Z455" s="89"/>
      <c r="AA455" s="89"/>
      <c r="AB455" s="89"/>
      <c r="AC455" s="93" t="s">
        <v>6962</v>
      </c>
      <c r="AD455" s="94" t="s">
        <v>6963</v>
      </c>
      <c r="AE455" s="95" t="s">
        <v>6964</v>
      </c>
      <c r="AF455" s="95" t="s">
        <v>6965</v>
      </c>
      <c r="AG455" s="94" t="s">
        <v>6966</v>
      </c>
      <c r="AH455" s="94" t="s">
        <v>6967</v>
      </c>
      <c r="AI455" s="94" t="s">
        <v>6968</v>
      </c>
      <c r="AJ455" s="94" t="s">
        <v>6969</v>
      </c>
      <c r="AK455" s="95" t="s">
        <v>6970</v>
      </c>
      <c r="AL455" s="95" t="s">
        <v>6971</v>
      </c>
      <c r="AM455" s="94" t="s">
        <v>6972</v>
      </c>
      <c r="AN455" s="94" t="s">
        <v>6973</v>
      </c>
      <c r="AO455" s="94"/>
      <c r="AP455" s="94"/>
      <c r="AQ455" s="94"/>
      <c r="AR455" s="94"/>
      <c r="AS455" s="94"/>
      <c r="AT455" s="94"/>
      <c r="AU455" s="94"/>
      <c r="AV455" s="94"/>
      <c r="AW455" s="94"/>
      <c r="AX455" s="94"/>
      <c r="AY455" s="94"/>
      <c r="AZ455" s="94"/>
      <c r="BA455" s="94"/>
      <c r="BB455" s="94" t="s">
        <v>163</v>
      </c>
      <c r="BC455" s="94" t="s">
        <v>6974</v>
      </c>
    </row>
    <row r="456" customFormat="false" ht="38.25" hidden="false" customHeight="true" outlineLevel="0" collapsed="false">
      <c r="A456" s="89" t="s">
        <v>6975</v>
      </c>
      <c r="B456" s="89" t="s">
        <v>143</v>
      </c>
      <c r="C456" s="89"/>
      <c r="D456" s="89" t="s">
        <v>6686</v>
      </c>
      <c r="E456" s="89" t="s">
        <v>6976</v>
      </c>
      <c r="F456" s="90"/>
      <c r="G456" s="89"/>
      <c r="H456" s="91"/>
      <c r="I456" s="89"/>
      <c r="J456" s="89" t="s">
        <v>6977</v>
      </c>
      <c r="K456" s="92"/>
      <c r="L456" s="89"/>
      <c r="M456" s="89"/>
      <c r="N456" s="89"/>
      <c r="O456" s="89" t="s">
        <v>148</v>
      </c>
      <c r="P456" s="89"/>
      <c r="Q456" s="89"/>
      <c r="R456" s="89"/>
      <c r="S456" s="89"/>
      <c r="T456" s="89"/>
      <c r="U456" s="90" t="s">
        <v>149</v>
      </c>
      <c r="V456" s="90"/>
      <c r="W456" s="90" t="s">
        <v>150</v>
      </c>
      <c r="X456" s="90"/>
      <c r="Y456" s="89"/>
      <c r="Z456" s="89"/>
      <c r="AA456" s="89"/>
      <c r="AB456" s="89"/>
      <c r="AC456" s="93" t="s">
        <v>6978</v>
      </c>
      <c r="AD456" s="94" t="s">
        <v>6979</v>
      </c>
      <c r="AE456" s="95" t="s">
        <v>6980</v>
      </c>
      <c r="AF456" s="95" t="s">
        <v>6981</v>
      </c>
      <c r="AG456" s="94" t="s">
        <v>6982</v>
      </c>
      <c r="AH456" s="94" t="s">
        <v>6983</v>
      </c>
      <c r="AI456" s="94" t="s">
        <v>6984</v>
      </c>
      <c r="AJ456" s="94" t="s">
        <v>6985</v>
      </c>
      <c r="AK456" s="95" t="s">
        <v>6986</v>
      </c>
      <c r="AL456" s="95" t="s">
        <v>6987</v>
      </c>
      <c r="AM456" s="94" t="s">
        <v>6988</v>
      </c>
      <c r="AN456" s="94" t="s">
        <v>6989</v>
      </c>
      <c r="AO456" s="94"/>
      <c r="AP456" s="94"/>
      <c r="AQ456" s="94"/>
      <c r="AR456" s="94"/>
      <c r="AS456" s="94"/>
      <c r="AT456" s="94"/>
      <c r="AU456" s="94"/>
      <c r="AV456" s="94"/>
      <c r="AW456" s="94"/>
      <c r="AX456" s="94"/>
      <c r="AY456" s="94"/>
      <c r="AZ456" s="94"/>
      <c r="BA456" s="94"/>
      <c r="BB456" s="94" t="s">
        <v>163</v>
      </c>
      <c r="BC456" s="94" t="s">
        <v>6990</v>
      </c>
    </row>
    <row r="457" customFormat="false" ht="38.25" hidden="false" customHeight="true" outlineLevel="0" collapsed="false">
      <c r="A457" s="89" t="s">
        <v>6991</v>
      </c>
      <c r="B457" s="89" t="s">
        <v>165</v>
      </c>
      <c r="C457" s="89"/>
      <c r="D457" s="89" t="s">
        <v>6686</v>
      </c>
      <c r="E457" s="89" t="s">
        <v>6992</v>
      </c>
      <c r="F457" s="90"/>
      <c r="G457" s="89"/>
      <c r="H457" s="91"/>
      <c r="I457" s="89"/>
      <c r="J457" s="89" t="s">
        <v>6993</v>
      </c>
      <c r="K457" s="92" t="s">
        <v>6994</v>
      </c>
      <c r="L457" s="89"/>
      <c r="M457" s="89"/>
      <c r="N457" s="89"/>
      <c r="O457" s="89" t="s">
        <v>148</v>
      </c>
      <c r="P457" s="89"/>
      <c r="Q457" s="89"/>
      <c r="R457" s="89"/>
      <c r="S457" s="89"/>
      <c r="T457" s="89"/>
      <c r="U457" s="90" t="s">
        <v>149</v>
      </c>
      <c r="V457" s="90"/>
      <c r="W457" s="90" t="s">
        <v>150</v>
      </c>
      <c r="X457" s="90"/>
      <c r="Y457" s="89"/>
      <c r="Z457" s="89"/>
      <c r="AA457" s="89"/>
      <c r="AB457" s="89"/>
      <c r="AC457" s="93" t="s">
        <v>6995</v>
      </c>
      <c r="AD457" s="94" t="s">
        <v>6996</v>
      </c>
      <c r="AE457" s="95" t="s">
        <v>6997</v>
      </c>
      <c r="AF457" s="95" t="s">
        <v>6998</v>
      </c>
      <c r="AG457" s="94" t="s">
        <v>6999</v>
      </c>
      <c r="AH457" s="94" t="s">
        <v>7000</v>
      </c>
      <c r="AI457" s="94" t="s">
        <v>7001</v>
      </c>
      <c r="AJ457" s="94" t="s">
        <v>7002</v>
      </c>
      <c r="AK457" s="95" t="s">
        <v>7003</v>
      </c>
      <c r="AL457" s="95" t="s">
        <v>7004</v>
      </c>
      <c r="AM457" s="94" t="s">
        <v>7005</v>
      </c>
      <c r="AN457" s="94" t="s">
        <v>7006</v>
      </c>
      <c r="AO457" s="94"/>
      <c r="AP457" s="94"/>
      <c r="AQ457" s="94"/>
      <c r="AR457" s="94"/>
      <c r="AS457" s="94"/>
      <c r="AT457" s="94"/>
      <c r="AU457" s="94"/>
      <c r="AV457" s="94"/>
      <c r="AW457" s="94"/>
      <c r="AX457" s="94"/>
      <c r="AY457" s="94"/>
      <c r="AZ457" s="94"/>
      <c r="BA457" s="94"/>
      <c r="BB457" s="94" t="s">
        <v>163</v>
      </c>
      <c r="BC457" s="94" t="s">
        <v>7007</v>
      </c>
    </row>
    <row r="458" customFormat="false" ht="38.25" hidden="false" customHeight="true" outlineLevel="0" collapsed="false">
      <c r="A458" s="89" t="s">
        <v>7008</v>
      </c>
      <c r="B458" s="89" t="s">
        <v>182</v>
      </c>
      <c r="C458" s="89"/>
      <c r="D458" s="89" t="s">
        <v>6686</v>
      </c>
      <c r="E458" s="89" t="s">
        <v>7009</v>
      </c>
      <c r="F458" s="90"/>
      <c r="G458" s="89"/>
      <c r="H458" s="91"/>
      <c r="I458" s="89"/>
      <c r="J458" s="89" t="s">
        <v>7010</v>
      </c>
      <c r="K458" s="92"/>
      <c r="L458" s="89"/>
      <c r="M458" s="89"/>
      <c r="N458" s="89"/>
      <c r="O458" s="89" t="s">
        <v>148</v>
      </c>
      <c r="P458" s="89"/>
      <c r="Q458" s="89"/>
      <c r="R458" s="89"/>
      <c r="S458" s="89"/>
      <c r="T458" s="89"/>
      <c r="U458" s="90" t="s">
        <v>149</v>
      </c>
      <c r="V458" s="90"/>
      <c r="W458" s="90" t="s">
        <v>150</v>
      </c>
      <c r="X458" s="90"/>
      <c r="Y458" s="89"/>
      <c r="Z458" s="89"/>
      <c r="AA458" s="89"/>
      <c r="AB458" s="89"/>
      <c r="AC458" s="93" t="s">
        <v>7011</v>
      </c>
      <c r="AD458" s="94" t="s">
        <v>7012</v>
      </c>
      <c r="AE458" s="95" t="s">
        <v>7013</v>
      </c>
      <c r="AF458" s="95" t="s">
        <v>7014</v>
      </c>
      <c r="AG458" s="94" t="s">
        <v>7015</v>
      </c>
      <c r="AH458" s="94" t="s">
        <v>7016</v>
      </c>
      <c r="AI458" s="94" t="s">
        <v>7017</v>
      </c>
      <c r="AJ458" s="94" t="s">
        <v>7018</v>
      </c>
      <c r="AK458" s="95" t="s">
        <v>7019</v>
      </c>
      <c r="AL458" s="95" t="s">
        <v>7020</v>
      </c>
      <c r="AM458" s="94" t="s">
        <v>7021</v>
      </c>
      <c r="AN458" s="94" t="s">
        <v>7022</v>
      </c>
      <c r="AO458" s="94"/>
      <c r="AP458" s="94"/>
      <c r="AQ458" s="94"/>
      <c r="AR458" s="94"/>
      <c r="AS458" s="94"/>
      <c r="AT458" s="94"/>
      <c r="AU458" s="94"/>
      <c r="AV458" s="94"/>
      <c r="AW458" s="94"/>
      <c r="AX458" s="94"/>
      <c r="AY458" s="94"/>
      <c r="AZ458" s="94"/>
      <c r="BA458" s="94"/>
      <c r="BB458" s="94" t="s">
        <v>163</v>
      </c>
      <c r="BC458" s="94" t="s">
        <v>7023</v>
      </c>
    </row>
    <row r="459" customFormat="false" ht="38.25" hidden="false" customHeight="true" outlineLevel="0" collapsed="false">
      <c r="A459" s="89" t="s">
        <v>7024</v>
      </c>
      <c r="B459" s="89" t="s">
        <v>182</v>
      </c>
      <c r="C459" s="89"/>
      <c r="D459" s="89" t="s">
        <v>6686</v>
      </c>
      <c r="E459" s="89" t="s">
        <v>7025</v>
      </c>
      <c r="F459" s="90"/>
      <c r="G459" s="89"/>
      <c r="H459" s="91"/>
      <c r="I459" s="89"/>
      <c r="J459" s="89" t="s">
        <v>3002</v>
      </c>
      <c r="K459" s="92"/>
      <c r="L459" s="89"/>
      <c r="M459" s="89"/>
      <c r="N459" s="89"/>
      <c r="O459" s="89" t="s">
        <v>148</v>
      </c>
      <c r="P459" s="89"/>
      <c r="Q459" s="89"/>
      <c r="R459" s="89"/>
      <c r="S459" s="89"/>
      <c r="T459" s="89"/>
      <c r="U459" s="90" t="s">
        <v>149</v>
      </c>
      <c r="V459" s="90"/>
      <c r="W459" s="90" t="s">
        <v>150</v>
      </c>
      <c r="X459" s="90"/>
      <c r="Y459" s="89"/>
      <c r="Z459" s="89"/>
      <c r="AA459" s="89"/>
      <c r="AB459" s="89"/>
      <c r="AC459" s="93" t="s">
        <v>7026</v>
      </c>
      <c r="AD459" s="94" t="s">
        <v>3004</v>
      </c>
      <c r="AE459" s="95" t="s">
        <v>7027</v>
      </c>
      <c r="AF459" s="95" t="s">
        <v>7028</v>
      </c>
      <c r="AG459" s="94" t="s">
        <v>7029</v>
      </c>
      <c r="AH459" s="94" t="s">
        <v>7030</v>
      </c>
      <c r="AI459" s="94" t="s">
        <v>7031</v>
      </c>
      <c r="AJ459" s="94" t="s">
        <v>7032</v>
      </c>
      <c r="AK459" s="95" t="s">
        <v>7033</v>
      </c>
      <c r="AL459" s="95" t="s">
        <v>7034</v>
      </c>
      <c r="AM459" s="94" t="s">
        <v>7035</v>
      </c>
      <c r="AN459" s="94" t="s">
        <v>3004</v>
      </c>
      <c r="AO459" s="94"/>
      <c r="AP459" s="94"/>
      <c r="AQ459" s="94"/>
      <c r="AR459" s="94"/>
      <c r="AS459" s="94"/>
      <c r="AT459" s="94"/>
      <c r="AU459" s="94"/>
      <c r="AV459" s="94"/>
      <c r="AW459" s="94"/>
      <c r="AX459" s="94"/>
      <c r="AY459" s="94"/>
      <c r="AZ459" s="94"/>
      <c r="BA459" s="94"/>
      <c r="BB459" s="94" t="s">
        <v>163</v>
      </c>
      <c r="BC459" s="94" t="s">
        <v>7036</v>
      </c>
    </row>
    <row r="460" customFormat="false" ht="38.25" hidden="false" customHeight="true" outlineLevel="0" collapsed="false">
      <c r="A460" s="89" t="s">
        <v>7037</v>
      </c>
      <c r="B460" s="89" t="s">
        <v>166</v>
      </c>
      <c r="C460" s="89"/>
      <c r="D460" s="89" t="s">
        <v>6686</v>
      </c>
      <c r="E460" s="89" t="s">
        <v>7038</v>
      </c>
      <c r="F460" s="90"/>
      <c r="G460" s="89"/>
      <c r="H460" s="91"/>
      <c r="I460" s="89"/>
      <c r="J460" s="89" t="s">
        <v>7039</v>
      </c>
      <c r="K460" s="92"/>
      <c r="L460" s="89"/>
      <c r="M460" s="89"/>
      <c r="N460" s="89"/>
      <c r="O460" s="89" t="s">
        <v>148</v>
      </c>
      <c r="P460" s="89"/>
      <c r="Q460" s="89"/>
      <c r="R460" s="89"/>
      <c r="S460" s="89"/>
      <c r="T460" s="89"/>
      <c r="U460" s="90" t="s">
        <v>149</v>
      </c>
      <c r="V460" s="90"/>
      <c r="W460" s="90" t="s">
        <v>150</v>
      </c>
      <c r="X460" s="90"/>
      <c r="Y460" s="89"/>
      <c r="Z460" s="89"/>
      <c r="AA460" s="89"/>
      <c r="AB460" s="89"/>
      <c r="AC460" s="93" t="s">
        <v>7040</v>
      </c>
      <c r="AD460" s="94" t="s">
        <v>7041</v>
      </c>
      <c r="AE460" s="95" t="s">
        <v>7042</v>
      </c>
      <c r="AF460" s="95" t="s">
        <v>7043</v>
      </c>
      <c r="AG460" s="94" t="s">
        <v>7044</v>
      </c>
      <c r="AH460" s="94" t="s">
        <v>7045</v>
      </c>
      <c r="AI460" s="94" t="s">
        <v>7046</v>
      </c>
      <c r="AJ460" s="94" t="s">
        <v>7047</v>
      </c>
      <c r="AK460" s="95" t="s">
        <v>7048</v>
      </c>
      <c r="AL460" s="95" t="s">
        <v>7049</v>
      </c>
      <c r="AM460" s="94" t="s">
        <v>7050</v>
      </c>
      <c r="AN460" s="94" t="s">
        <v>7051</v>
      </c>
      <c r="AO460" s="94"/>
      <c r="AP460" s="94"/>
      <c r="AQ460" s="94"/>
      <c r="AR460" s="94"/>
      <c r="AS460" s="94"/>
      <c r="AT460" s="94"/>
      <c r="AU460" s="94"/>
      <c r="AV460" s="94"/>
      <c r="AW460" s="94"/>
      <c r="AX460" s="94"/>
      <c r="AY460" s="94"/>
      <c r="AZ460" s="94"/>
      <c r="BA460" s="94"/>
      <c r="BB460" s="94" t="s">
        <v>163</v>
      </c>
      <c r="BC460" s="94" t="s">
        <v>7052</v>
      </c>
    </row>
    <row r="461" customFormat="false" ht="38.25" hidden="false" customHeight="true" outlineLevel="0" collapsed="false">
      <c r="A461" s="89" t="s">
        <v>7053</v>
      </c>
      <c r="B461" s="89" t="s">
        <v>182</v>
      </c>
      <c r="C461" s="89"/>
      <c r="D461" s="89" t="s">
        <v>6686</v>
      </c>
      <c r="E461" s="89" t="s">
        <v>7054</v>
      </c>
      <c r="F461" s="90"/>
      <c r="G461" s="89"/>
      <c r="H461" s="91"/>
      <c r="I461" s="89"/>
      <c r="J461" s="89" t="s">
        <v>7055</v>
      </c>
      <c r="K461" s="92"/>
      <c r="L461" s="89"/>
      <c r="M461" s="89"/>
      <c r="N461" s="89"/>
      <c r="O461" s="89" t="s">
        <v>148</v>
      </c>
      <c r="P461" s="89"/>
      <c r="Q461" s="89"/>
      <c r="R461" s="89"/>
      <c r="S461" s="89"/>
      <c r="T461" s="89"/>
      <c r="U461" s="90" t="s">
        <v>149</v>
      </c>
      <c r="V461" s="90"/>
      <c r="W461" s="90" t="s">
        <v>150</v>
      </c>
      <c r="X461" s="90"/>
      <c r="Y461" s="89"/>
      <c r="Z461" s="89"/>
      <c r="AA461" s="89"/>
      <c r="AB461" s="89"/>
      <c r="AC461" s="93" t="s">
        <v>7056</v>
      </c>
      <c r="AD461" s="94" t="s">
        <v>7057</v>
      </c>
      <c r="AE461" s="95" t="s">
        <v>7058</v>
      </c>
      <c r="AF461" s="95" t="s">
        <v>7058</v>
      </c>
      <c r="AG461" s="94" t="s">
        <v>7059</v>
      </c>
      <c r="AH461" s="94" t="s">
        <v>7060</v>
      </c>
      <c r="AI461" s="94" t="s">
        <v>7059</v>
      </c>
      <c r="AJ461" s="94" t="s">
        <v>7061</v>
      </c>
      <c r="AK461" s="95" t="s">
        <v>7062</v>
      </c>
      <c r="AL461" s="95" t="s">
        <v>7063</v>
      </c>
      <c r="AM461" s="94" t="s">
        <v>7064</v>
      </c>
      <c r="AN461" s="94" t="s">
        <v>7057</v>
      </c>
      <c r="AO461" s="94"/>
      <c r="AP461" s="94"/>
      <c r="AQ461" s="94"/>
      <c r="AR461" s="94"/>
      <c r="AS461" s="94"/>
      <c r="AT461" s="94"/>
      <c r="AU461" s="94"/>
      <c r="AV461" s="94"/>
      <c r="AW461" s="94"/>
      <c r="AX461" s="94"/>
      <c r="AY461" s="94"/>
      <c r="AZ461" s="94"/>
      <c r="BA461" s="94"/>
      <c r="BB461" s="94" t="s">
        <v>163</v>
      </c>
      <c r="BC461" s="94" t="s">
        <v>7065</v>
      </c>
    </row>
    <row r="462" customFormat="false" ht="38.25" hidden="false" customHeight="true" outlineLevel="0" collapsed="false">
      <c r="A462" s="89" t="s">
        <v>7066</v>
      </c>
      <c r="B462" s="89" t="s">
        <v>182</v>
      </c>
      <c r="C462" s="89"/>
      <c r="D462" s="89" t="s">
        <v>6686</v>
      </c>
      <c r="E462" s="89" t="s">
        <v>7067</v>
      </c>
      <c r="F462" s="90"/>
      <c r="G462" s="89"/>
      <c r="H462" s="91"/>
      <c r="I462" s="89"/>
      <c r="J462" s="89" t="s">
        <v>7068</v>
      </c>
      <c r="K462" s="92"/>
      <c r="L462" s="89"/>
      <c r="M462" s="89"/>
      <c r="N462" s="89"/>
      <c r="O462" s="89" t="s">
        <v>148</v>
      </c>
      <c r="P462" s="89"/>
      <c r="Q462" s="89"/>
      <c r="R462" s="89"/>
      <c r="S462" s="89"/>
      <c r="T462" s="89"/>
      <c r="U462" s="90" t="s">
        <v>149</v>
      </c>
      <c r="V462" s="90"/>
      <c r="W462" s="90" t="s">
        <v>150</v>
      </c>
      <c r="X462" s="90"/>
      <c r="Y462" s="89"/>
      <c r="Z462" s="89"/>
      <c r="AA462" s="89"/>
      <c r="AB462" s="89"/>
      <c r="AC462" s="93" t="s">
        <v>7069</v>
      </c>
      <c r="AD462" s="94" t="s">
        <v>7070</v>
      </c>
      <c r="AE462" s="95" t="s">
        <v>7071</v>
      </c>
      <c r="AF462" s="95" t="s">
        <v>7071</v>
      </c>
      <c r="AG462" s="94" t="s">
        <v>7072</v>
      </c>
      <c r="AH462" s="94" t="s">
        <v>7073</v>
      </c>
      <c r="AI462" s="94" t="s">
        <v>7073</v>
      </c>
      <c r="AJ462" s="94" t="s">
        <v>7074</v>
      </c>
      <c r="AK462" s="95" t="s">
        <v>7075</v>
      </c>
      <c r="AL462" s="95" t="s">
        <v>7076</v>
      </c>
      <c r="AM462" s="94" t="s">
        <v>7077</v>
      </c>
      <c r="AN462" s="94" t="s">
        <v>7078</v>
      </c>
      <c r="AO462" s="94"/>
      <c r="AP462" s="94"/>
      <c r="AQ462" s="94"/>
      <c r="AR462" s="94"/>
      <c r="AS462" s="94"/>
      <c r="AT462" s="94"/>
      <c r="AU462" s="94"/>
      <c r="AV462" s="94"/>
      <c r="AW462" s="94"/>
      <c r="AX462" s="94"/>
      <c r="AY462" s="94"/>
      <c r="AZ462" s="94"/>
      <c r="BA462" s="94"/>
      <c r="BB462" s="94" t="s">
        <v>163</v>
      </c>
      <c r="BC462" s="94" t="s">
        <v>7079</v>
      </c>
    </row>
    <row r="463" customFormat="false" ht="38.25" hidden="false" customHeight="true" outlineLevel="0" collapsed="false">
      <c r="A463" s="89" t="s">
        <v>7080</v>
      </c>
      <c r="B463" s="89" t="s">
        <v>182</v>
      </c>
      <c r="C463" s="89"/>
      <c r="D463" s="89" t="s">
        <v>6686</v>
      </c>
      <c r="E463" s="89" t="s">
        <v>7081</v>
      </c>
      <c r="F463" s="90"/>
      <c r="G463" s="89"/>
      <c r="H463" s="91"/>
      <c r="I463" s="89"/>
      <c r="J463" s="89" t="s">
        <v>7082</v>
      </c>
      <c r="K463" s="92"/>
      <c r="L463" s="89"/>
      <c r="M463" s="89"/>
      <c r="N463" s="89"/>
      <c r="O463" s="89" t="s">
        <v>148</v>
      </c>
      <c r="P463" s="89"/>
      <c r="Q463" s="89"/>
      <c r="R463" s="89"/>
      <c r="S463" s="89"/>
      <c r="T463" s="89"/>
      <c r="U463" s="90" t="s">
        <v>149</v>
      </c>
      <c r="V463" s="90"/>
      <c r="W463" s="90" t="s">
        <v>150</v>
      </c>
      <c r="X463" s="90"/>
      <c r="Y463" s="89"/>
      <c r="Z463" s="89"/>
      <c r="AA463" s="89"/>
      <c r="AB463" s="89"/>
      <c r="AC463" s="93" t="s">
        <v>7083</v>
      </c>
      <c r="AD463" s="94" t="s">
        <v>7082</v>
      </c>
      <c r="AE463" s="95" t="s">
        <v>7084</v>
      </c>
      <c r="AF463" s="95" t="s">
        <v>5767</v>
      </c>
      <c r="AG463" s="94" t="s">
        <v>7082</v>
      </c>
      <c r="AH463" s="94" t="s">
        <v>7082</v>
      </c>
      <c r="AI463" s="94" t="s">
        <v>7082</v>
      </c>
      <c r="AJ463" s="94" t="s">
        <v>7085</v>
      </c>
      <c r="AK463" s="95" t="s">
        <v>7086</v>
      </c>
      <c r="AL463" s="95" t="s">
        <v>7087</v>
      </c>
      <c r="AM463" s="94" t="s">
        <v>7088</v>
      </c>
      <c r="AN463" s="94" t="s">
        <v>7082</v>
      </c>
      <c r="AO463" s="94"/>
      <c r="AP463" s="94"/>
      <c r="AQ463" s="94"/>
      <c r="AR463" s="94"/>
      <c r="AS463" s="94"/>
      <c r="AT463" s="94"/>
      <c r="AU463" s="94"/>
      <c r="AV463" s="94"/>
      <c r="AW463" s="94"/>
      <c r="AX463" s="94"/>
      <c r="AY463" s="94"/>
      <c r="AZ463" s="94"/>
      <c r="BA463" s="94"/>
      <c r="BB463" s="94" t="s">
        <v>163</v>
      </c>
      <c r="BC463" s="94" t="s">
        <v>7089</v>
      </c>
    </row>
    <row r="464" customFormat="false" ht="38.25" hidden="false" customHeight="true" outlineLevel="0" collapsed="false">
      <c r="A464" s="89" t="s">
        <v>7090</v>
      </c>
      <c r="B464" s="89" t="s">
        <v>181</v>
      </c>
      <c r="C464" s="89"/>
      <c r="D464" s="89" t="s">
        <v>6686</v>
      </c>
      <c r="E464" s="89" t="s">
        <v>7091</v>
      </c>
      <c r="F464" s="90"/>
      <c r="G464" s="89"/>
      <c r="H464" s="91"/>
      <c r="I464" s="89"/>
      <c r="J464" s="89" t="s">
        <v>7092</v>
      </c>
      <c r="K464" s="92"/>
      <c r="L464" s="89"/>
      <c r="M464" s="89"/>
      <c r="N464" s="89"/>
      <c r="O464" s="89" t="s">
        <v>148</v>
      </c>
      <c r="P464" s="89"/>
      <c r="Q464" s="89"/>
      <c r="R464" s="89"/>
      <c r="S464" s="89"/>
      <c r="T464" s="89"/>
      <c r="U464" s="90" t="s">
        <v>149</v>
      </c>
      <c r="V464" s="90"/>
      <c r="W464" s="90" t="s">
        <v>150</v>
      </c>
      <c r="X464" s="90"/>
      <c r="Y464" s="89"/>
      <c r="Z464" s="89"/>
      <c r="AA464" s="89"/>
      <c r="AB464" s="89"/>
      <c r="AC464" s="93" t="s">
        <v>7093</v>
      </c>
      <c r="AD464" s="94" t="s">
        <v>7092</v>
      </c>
      <c r="AE464" s="95" t="s">
        <v>7094</v>
      </c>
      <c r="AF464" s="95" t="s">
        <v>7094</v>
      </c>
      <c r="AG464" s="94" t="s">
        <v>7092</v>
      </c>
      <c r="AH464" s="94" t="s">
        <v>7092</v>
      </c>
      <c r="AI464" s="94" t="s">
        <v>7092</v>
      </c>
      <c r="AJ464" s="94" t="s">
        <v>7095</v>
      </c>
      <c r="AK464" s="95" t="s">
        <v>7096</v>
      </c>
      <c r="AL464" s="95" t="s">
        <v>7097</v>
      </c>
      <c r="AM464" s="94" t="s">
        <v>7098</v>
      </c>
      <c r="AN464" s="94" t="s">
        <v>7099</v>
      </c>
      <c r="AO464" s="94"/>
      <c r="AP464" s="94"/>
      <c r="AQ464" s="94"/>
      <c r="AR464" s="94"/>
      <c r="AS464" s="94"/>
      <c r="AT464" s="94"/>
      <c r="AU464" s="94"/>
      <c r="AV464" s="94"/>
      <c r="AW464" s="94"/>
      <c r="AX464" s="94"/>
      <c r="AY464" s="94"/>
      <c r="AZ464" s="94"/>
      <c r="BA464" s="94"/>
      <c r="BB464" s="94" t="s">
        <v>163</v>
      </c>
      <c r="BC464" s="94" t="s">
        <v>7100</v>
      </c>
    </row>
    <row r="465" customFormat="false" ht="38.25" hidden="false" customHeight="true" outlineLevel="0" collapsed="false">
      <c r="A465" s="89" t="s">
        <v>7101</v>
      </c>
      <c r="B465" s="89" t="s">
        <v>182</v>
      </c>
      <c r="C465" s="89"/>
      <c r="D465" s="89" t="s">
        <v>6686</v>
      </c>
      <c r="E465" s="89" t="s">
        <v>7102</v>
      </c>
      <c r="F465" s="90"/>
      <c r="G465" s="89"/>
      <c r="H465" s="91"/>
      <c r="I465" s="89"/>
      <c r="J465" s="89" t="s">
        <v>7103</v>
      </c>
      <c r="K465" s="92"/>
      <c r="L465" s="89"/>
      <c r="M465" s="89"/>
      <c r="N465" s="89"/>
      <c r="O465" s="89" t="s">
        <v>148</v>
      </c>
      <c r="P465" s="89"/>
      <c r="Q465" s="89"/>
      <c r="R465" s="89"/>
      <c r="S465" s="89"/>
      <c r="T465" s="89"/>
      <c r="U465" s="90" t="s">
        <v>149</v>
      </c>
      <c r="V465" s="90"/>
      <c r="W465" s="90" t="s">
        <v>150</v>
      </c>
      <c r="X465" s="90"/>
      <c r="Y465" s="89"/>
      <c r="Z465" s="89"/>
      <c r="AA465" s="89"/>
      <c r="AB465" s="89"/>
      <c r="AC465" s="93" t="s">
        <v>7104</v>
      </c>
      <c r="AD465" s="94" t="s">
        <v>7105</v>
      </c>
      <c r="AE465" s="95" t="s">
        <v>7106</v>
      </c>
      <c r="AF465" s="95" t="s">
        <v>7107</v>
      </c>
      <c r="AG465" s="94" t="s">
        <v>7108</v>
      </c>
      <c r="AH465" s="94" t="s">
        <v>7109</v>
      </c>
      <c r="AI465" s="94" t="s">
        <v>7110</v>
      </c>
      <c r="AJ465" s="94" t="s">
        <v>1374</v>
      </c>
      <c r="AK465" s="95" t="s">
        <v>7111</v>
      </c>
      <c r="AL465" s="95" t="s">
        <v>7112</v>
      </c>
      <c r="AM465" s="94" t="s">
        <v>7113</v>
      </c>
      <c r="AN465" s="94" t="s">
        <v>7105</v>
      </c>
      <c r="AO465" s="94"/>
      <c r="AP465" s="94"/>
      <c r="AQ465" s="94"/>
      <c r="AR465" s="94"/>
      <c r="AS465" s="94"/>
      <c r="AT465" s="94"/>
      <c r="AU465" s="94"/>
      <c r="AV465" s="94"/>
      <c r="AW465" s="94"/>
      <c r="AX465" s="94"/>
      <c r="AY465" s="94"/>
      <c r="AZ465" s="94"/>
      <c r="BA465" s="94"/>
      <c r="BB465" s="94" t="s">
        <v>163</v>
      </c>
      <c r="BC465" s="94" t="s">
        <v>7114</v>
      </c>
    </row>
    <row r="466" customFormat="false" ht="38.25" hidden="false" customHeight="true" outlineLevel="0" collapsed="false">
      <c r="A466" s="89" t="s">
        <v>7115</v>
      </c>
      <c r="B466" s="89" t="s">
        <v>182</v>
      </c>
      <c r="C466" s="89"/>
      <c r="D466" s="89" t="s">
        <v>6686</v>
      </c>
      <c r="E466" s="89" t="s">
        <v>7116</v>
      </c>
      <c r="F466" s="90"/>
      <c r="G466" s="89"/>
      <c r="H466" s="91"/>
      <c r="I466" s="89"/>
      <c r="J466" s="89" t="s">
        <v>7117</v>
      </c>
      <c r="K466" s="92"/>
      <c r="L466" s="89"/>
      <c r="M466" s="89"/>
      <c r="N466" s="89"/>
      <c r="O466" s="89" t="s">
        <v>148</v>
      </c>
      <c r="P466" s="89"/>
      <c r="Q466" s="89"/>
      <c r="R466" s="89"/>
      <c r="S466" s="89"/>
      <c r="T466" s="89"/>
      <c r="U466" s="90" t="s">
        <v>149</v>
      </c>
      <c r="V466" s="90"/>
      <c r="W466" s="90" t="s">
        <v>150</v>
      </c>
      <c r="X466" s="90"/>
      <c r="Y466" s="89"/>
      <c r="Z466" s="89"/>
      <c r="AA466" s="89"/>
      <c r="AB466" s="89"/>
      <c r="AC466" s="93" t="s">
        <v>7118</v>
      </c>
      <c r="AD466" s="94" t="s">
        <v>7119</v>
      </c>
      <c r="AE466" s="95" t="s">
        <v>7120</v>
      </c>
      <c r="AF466" s="95" t="s">
        <v>7120</v>
      </c>
      <c r="AG466" s="94" t="s">
        <v>7121</v>
      </c>
      <c r="AH466" s="94" t="s">
        <v>7122</v>
      </c>
      <c r="AI466" s="94" t="s">
        <v>7123</v>
      </c>
      <c r="AJ466" s="94" t="s">
        <v>7124</v>
      </c>
      <c r="AK466" s="95" t="s">
        <v>7125</v>
      </c>
      <c r="AL466" s="95" t="s">
        <v>7126</v>
      </c>
      <c r="AM466" s="94" t="s">
        <v>7127</v>
      </c>
      <c r="AN466" s="94" t="s">
        <v>7128</v>
      </c>
      <c r="AO466" s="94"/>
      <c r="AP466" s="94"/>
      <c r="AQ466" s="94"/>
      <c r="AR466" s="94"/>
      <c r="AS466" s="94"/>
      <c r="AT466" s="94"/>
      <c r="AU466" s="94"/>
      <c r="AV466" s="94"/>
      <c r="AW466" s="94"/>
      <c r="AX466" s="94"/>
      <c r="AY466" s="94"/>
      <c r="AZ466" s="94"/>
      <c r="BA466" s="94"/>
      <c r="BB466" s="94" t="s">
        <v>163</v>
      </c>
      <c r="BC466" s="94" t="s">
        <v>7129</v>
      </c>
    </row>
    <row r="467" customFormat="false" ht="38.25" hidden="false" customHeight="true" outlineLevel="0" collapsed="false">
      <c r="A467" s="89" t="s">
        <v>7130</v>
      </c>
      <c r="B467" s="89" t="s">
        <v>182</v>
      </c>
      <c r="C467" s="89"/>
      <c r="D467" s="89" t="s">
        <v>6686</v>
      </c>
      <c r="E467" s="89" t="s">
        <v>7131</v>
      </c>
      <c r="F467" s="90"/>
      <c r="G467" s="89"/>
      <c r="H467" s="91"/>
      <c r="I467" s="89"/>
      <c r="J467" s="89" t="s">
        <v>7132</v>
      </c>
      <c r="K467" s="92"/>
      <c r="L467" s="89"/>
      <c r="M467" s="89"/>
      <c r="N467" s="89"/>
      <c r="O467" s="89" t="s">
        <v>148</v>
      </c>
      <c r="P467" s="89"/>
      <c r="Q467" s="89"/>
      <c r="R467" s="89"/>
      <c r="S467" s="89"/>
      <c r="T467" s="89"/>
      <c r="U467" s="90" t="s">
        <v>149</v>
      </c>
      <c r="V467" s="90"/>
      <c r="W467" s="90" t="s">
        <v>150</v>
      </c>
      <c r="X467" s="90"/>
      <c r="Y467" s="89"/>
      <c r="Z467" s="89"/>
      <c r="AA467" s="89"/>
      <c r="AB467" s="89"/>
      <c r="AC467" s="93" t="s">
        <v>7133</v>
      </c>
      <c r="AD467" s="94" t="s">
        <v>7134</v>
      </c>
      <c r="AE467" s="95" t="s">
        <v>7135</v>
      </c>
      <c r="AF467" s="95" t="s">
        <v>7135</v>
      </c>
      <c r="AG467" s="94" t="s">
        <v>7136</v>
      </c>
      <c r="AH467" s="94" t="s">
        <v>7137</v>
      </c>
      <c r="AI467" s="94" t="s">
        <v>7138</v>
      </c>
      <c r="AJ467" s="94" t="s">
        <v>7139</v>
      </c>
      <c r="AK467" s="95" t="s">
        <v>7140</v>
      </c>
      <c r="AL467" s="95" t="s">
        <v>7141</v>
      </c>
      <c r="AM467" s="94" t="s">
        <v>7142</v>
      </c>
      <c r="AN467" s="94" t="s">
        <v>7143</v>
      </c>
      <c r="AO467" s="94"/>
      <c r="AP467" s="94"/>
      <c r="AQ467" s="94"/>
      <c r="AR467" s="94"/>
      <c r="AS467" s="94"/>
      <c r="AT467" s="94"/>
      <c r="AU467" s="94"/>
      <c r="AV467" s="94"/>
      <c r="AW467" s="94"/>
      <c r="AX467" s="94"/>
      <c r="AY467" s="94"/>
      <c r="AZ467" s="94"/>
      <c r="BA467" s="94"/>
      <c r="BB467" s="94" t="s">
        <v>163</v>
      </c>
      <c r="BC467" s="94" t="s">
        <v>7144</v>
      </c>
    </row>
    <row r="468" customFormat="false" ht="38.25" hidden="false" customHeight="true" outlineLevel="0" collapsed="false">
      <c r="A468" s="89" t="s">
        <v>7145</v>
      </c>
      <c r="B468" s="89" t="s">
        <v>182</v>
      </c>
      <c r="C468" s="89"/>
      <c r="D468" s="89" t="s">
        <v>6686</v>
      </c>
      <c r="E468" s="89" t="s">
        <v>7146</v>
      </c>
      <c r="F468" s="90"/>
      <c r="G468" s="89"/>
      <c r="H468" s="91"/>
      <c r="I468" s="89"/>
      <c r="J468" s="89" t="s">
        <v>7147</v>
      </c>
      <c r="K468" s="92"/>
      <c r="L468" s="89"/>
      <c r="M468" s="89"/>
      <c r="N468" s="89"/>
      <c r="O468" s="89" t="s">
        <v>148</v>
      </c>
      <c r="P468" s="89"/>
      <c r="Q468" s="89"/>
      <c r="R468" s="89"/>
      <c r="S468" s="89"/>
      <c r="T468" s="89"/>
      <c r="U468" s="90" t="s">
        <v>149</v>
      </c>
      <c r="V468" s="90"/>
      <c r="W468" s="90" t="s">
        <v>150</v>
      </c>
      <c r="X468" s="90"/>
      <c r="Y468" s="89"/>
      <c r="Z468" s="89"/>
      <c r="AA468" s="89"/>
      <c r="AB468" s="89"/>
      <c r="AC468" s="93" t="s">
        <v>7148</v>
      </c>
      <c r="AD468" s="94" t="s">
        <v>7149</v>
      </c>
      <c r="AE468" s="95" t="s">
        <v>7150</v>
      </c>
      <c r="AF468" s="95" t="s">
        <v>7151</v>
      </c>
      <c r="AG468" s="94" t="s">
        <v>7152</v>
      </c>
      <c r="AH468" s="94" t="s">
        <v>7153</v>
      </c>
      <c r="AI468" s="94" t="s">
        <v>7154</v>
      </c>
      <c r="AJ468" s="94" t="s">
        <v>7155</v>
      </c>
      <c r="AK468" s="95" t="s">
        <v>7156</v>
      </c>
      <c r="AL468" s="95" t="s">
        <v>7157</v>
      </c>
      <c r="AM468" s="94" t="s">
        <v>7158</v>
      </c>
      <c r="AN468" s="94" t="s">
        <v>7159</v>
      </c>
      <c r="AO468" s="94"/>
      <c r="AP468" s="94"/>
      <c r="AQ468" s="94"/>
      <c r="AR468" s="94"/>
      <c r="AS468" s="94"/>
      <c r="AT468" s="94"/>
      <c r="AU468" s="94"/>
      <c r="AV468" s="94"/>
      <c r="AW468" s="94"/>
      <c r="AX468" s="94"/>
      <c r="AY468" s="94"/>
      <c r="AZ468" s="94"/>
      <c r="BA468" s="94"/>
      <c r="BB468" s="94" t="s">
        <v>163</v>
      </c>
      <c r="BC468" s="94" t="s">
        <v>7160</v>
      </c>
    </row>
    <row r="469" customFormat="false" ht="38.25" hidden="false" customHeight="true" outlineLevel="0" collapsed="false">
      <c r="A469" s="89" t="s">
        <v>7161</v>
      </c>
      <c r="B469" s="89" t="s">
        <v>182</v>
      </c>
      <c r="C469" s="89"/>
      <c r="D469" s="89" t="s">
        <v>6686</v>
      </c>
      <c r="E469" s="89" t="s">
        <v>7162</v>
      </c>
      <c r="F469" s="90"/>
      <c r="G469" s="89"/>
      <c r="H469" s="91"/>
      <c r="I469" s="89"/>
      <c r="J469" s="89" t="s">
        <v>7163</v>
      </c>
      <c r="K469" s="92" t="s">
        <v>7164</v>
      </c>
      <c r="L469" s="89"/>
      <c r="M469" s="89"/>
      <c r="N469" s="89"/>
      <c r="O469" s="89" t="s">
        <v>148</v>
      </c>
      <c r="P469" s="89"/>
      <c r="Q469" s="89"/>
      <c r="R469" s="89"/>
      <c r="S469" s="89"/>
      <c r="T469" s="89"/>
      <c r="U469" s="90" t="s">
        <v>149</v>
      </c>
      <c r="V469" s="90"/>
      <c r="W469" s="90" t="s">
        <v>150</v>
      </c>
      <c r="X469" s="90"/>
      <c r="Y469" s="89"/>
      <c r="Z469" s="89"/>
      <c r="AA469" s="89"/>
      <c r="AB469" s="89"/>
      <c r="AC469" s="93" t="s">
        <v>7165</v>
      </c>
      <c r="AD469" s="94" t="s">
        <v>7166</v>
      </c>
      <c r="AE469" s="95" t="s">
        <v>7167</v>
      </c>
      <c r="AF469" s="95" t="s">
        <v>7168</v>
      </c>
      <c r="AG469" s="94" t="s">
        <v>7169</v>
      </c>
      <c r="AH469" s="94" t="s">
        <v>7170</v>
      </c>
      <c r="AI469" s="94" t="s">
        <v>7171</v>
      </c>
      <c r="AJ469" s="94" t="s">
        <v>7172</v>
      </c>
      <c r="AK469" s="95" t="s">
        <v>7173</v>
      </c>
      <c r="AL469" s="95" t="s">
        <v>7174</v>
      </c>
      <c r="AM469" s="94" t="s">
        <v>7175</v>
      </c>
      <c r="AN469" s="94" t="s">
        <v>7163</v>
      </c>
      <c r="AO469" s="94"/>
      <c r="AP469" s="94"/>
      <c r="AQ469" s="94"/>
      <c r="AR469" s="94"/>
      <c r="AS469" s="94"/>
      <c r="AT469" s="94"/>
      <c r="AU469" s="94"/>
      <c r="AV469" s="94"/>
      <c r="AW469" s="94"/>
      <c r="AX469" s="94"/>
      <c r="AY469" s="94"/>
      <c r="AZ469" s="94"/>
      <c r="BA469" s="94"/>
      <c r="BB469" s="94" t="s">
        <v>163</v>
      </c>
      <c r="BC469" s="94"/>
    </row>
    <row r="470" customFormat="false" ht="38.25" hidden="false" customHeight="true" outlineLevel="0" collapsed="false">
      <c r="A470" s="89" t="s">
        <v>7176</v>
      </c>
      <c r="B470" s="89" t="s">
        <v>182</v>
      </c>
      <c r="C470" s="89"/>
      <c r="D470" s="89" t="s">
        <v>6686</v>
      </c>
      <c r="E470" s="89" t="s">
        <v>7177</v>
      </c>
      <c r="F470" s="90"/>
      <c r="G470" s="89"/>
      <c r="H470" s="91"/>
      <c r="I470" s="89"/>
      <c r="J470" s="89" t="s">
        <v>7178</v>
      </c>
      <c r="K470" s="92" t="s">
        <v>7179</v>
      </c>
      <c r="L470" s="89"/>
      <c r="M470" s="89"/>
      <c r="N470" s="89"/>
      <c r="O470" s="89" t="s">
        <v>148</v>
      </c>
      <c r="P470" s="89"/>
      <c r="Q470" s="89"/>
      <c r="R470" s="89"/>
      <c r="S470" s="89"/>
      <c r="T470" s="89"/>
      <c r="U470" s="90" t="s">
        <v>149</v>
      </c>
      <c r="V470" s="90"/>
      <c r="W470" s="90" t="s">
        <v>150</v>
      </c>
      <c r="X470" s="90"/>
      <c r="Y470" s="89"/>
      <c r="Z470" s="89"/>
      <c r="AA470" s="89"/>
      <c r="AB470" s="89"/>
      <c r="AC470" s="93" t="s">
        <v>7180</v>
      </c>
      <c r="AD470" s="94" t="s">
        <v>7181</v>
      </c>
      <c r="AE470" s="94" t="s">
        <v>7182</v>
      </c>
      <c r="AF470" s="94" t="s">
        <v>7183</v>
      </c>
      <c r="AG470" s="94" t="s">
        <v>7184</v>
      </c>
      <c r="AH470" s="94" t="s">
        <v>7185</v>
      </c>
      <c r="AI470" s="94" t="s">
        <v>7184</v>
      </c>
      <c r="AJ470" s="94" t="s">
        <v>7186</v>
      </c>
      <c r="AK470" s="94" t="s">
        <v>7187</v>
      </c>
      <c r="AL470" s="94" t="s">
        <v>7188</v>
      </c>
      <c r="AM470" s="94" t="s">
        <v>7189</v>
      </c>
      <c r="AN470" s="94" t="s">
        <v>7184</v>
      </c>
      <c r="AO470" s="94"/>
      <c r="AP470" s="94"/>
      <c r="AQ470" s="94"/>
      <c r="AR470" s="94"/>
      <c r="AS470" s="94"/>
      <c r="AT470" s="94"/>
      <c r="AU470" s="94"/>
      <c r="AV470" s="94"/>
      <c r="AW470" s="94"/>
      <c r="AX470" s="94"/>
      <c r="AY470" s="94"/>
      <c r="AZ470" s="94"/>
      <c r="BA470" s="94"/>
      <c r="BB470" s="94" t="s">
        <v>163</v>
      </c>
      <c r="BC470" s="94"/>
    </row>
    <row r="471" customFormat="false" ht="38.25" hidden="false" customHeight="true" outlineLevel="0" collapsed="false">
      <c r="A471" s="89" t="s">
        <v>7190</v>
      </c>
      <c r="B471" s="89" t="s">
        <v>182</v>
      </c>
      <c r="C471" s="89"/>
      <c r="D471" s="89" t="s">
        <v>6686</v>
      </c>
      <c r="E471" s="89" t="s">
        <v>7191</v>
      </c>
      <c r="F471" s="90"/>
      <c r="G471" s="89"/>
      <c r="H471" s="91"/>
      <c r="I471" s="89"/>
      <c r="J471" s="89" t="s">
        <v>7192</v>
      </c>
      <c r="K471" s="92"/>
      <c r="L471" s="89"/>
      <c r="M471" s="89"/>
      <c r="N471" s="89"/>
      <c r="O471" s="89" t="s">
        <v>148</v>
      </c>
      <c r="P471" s="89"/>
      <c r="Q471" s="89"/>
      <c r="R471" s="89"/>
      <c r="S471" s="89"/>
      <c r="T471" s="89"/>
      <c r="U471" s="90" t="s">
        <v>149</v>
      </c>
      <c r="V471" s="90"/>
      <c r="W471" s="90" t="s">
        <v>150</v>
      </c>
      <c r="X471" s="90"/>
      <c r="Y471" s="89"/>
      <c r="Z471" s="89"/>
      <c r="AA471" s="89"/>
      <c r="AB471" s="89"/>
      <c r="AC471" s="93" t="s">
        <v>7193</v>
      </c>
      <c r="AD471" s="94" t="s">
        <v>7194</v>
      </c>
      <c r="AE471" s="95" t="s">
        <v>7195</v>
      </c>
      <c r="AF471" s="95" t="s">
        <v>7195</v>
      </c>
      <c r="AG471" s="94" t="s">
        <v>7196</v>
      </c>
      <c r="AH471" s="94" t="s">
        <v>7197</v>
      </c>
      <c r="AI471" s="94" t="s">
        <v>7198</v>
      </c>
      <c r="AJ471" s="94" t="s">
        <v>7199</v>
      </c>
      <c r="AK471" s="94" t="s">
        <v>7197</v>
      </c>
      <c r="AL471" s="95" t="s">
        <v>7200</v>
      </c>
      <c r="AM471" s="94" t="s">
        <v>7201</v>
      </c>
      <c r="AN471" s="94" t="s">
        <v>7202</v>
      </c>
      <c r="AO471" s="94"/>
      <c r="AP471" s="94"/>
      <c r="AQ471" s="94"/>
      <c r="AR471" s="94"/>
      <c r="AS471" s="94"/>
      <c r="AT471" s="94"/>
      <c r="AU471" s="94"/>
      <c r="AV471" s="94"/>
      <c r="AW471" s="94"/>
      <c r="AX471" s="94"/>
      <c r="AY471" s="94"/>
      <c r="AZ471" s="94"/>
      <c r="BA471" s="94"/>
      <c r="BB471" s="94" t="s">
        <v>163</v>
      </c>
      <c r="BC471" s="94"/>
    </row>
    <row r="472" customFormat="false" ht="38.25" hidden="false" customHeight="true" outlineLevel="0" collapsed="false">
      <c r="A472" s="89" t="s">
        <v>7203</v>
      </c>
      <c r="B472" s="89" t="s">
        <v>182</v>
      </c>
      <c r="C472" s="89"/>
      <c r="D472" s="89" t="s">
        <v>6686</v>
      </c>
      <c r="E472" s="89" t="s">
        <v>7204</v>
      </c>
      <c r="F472" s="90"/>
      <c r="G472" s="89"/>
      <c r="H472" s="91"/>
      <c r="I472" s="89"/>
      <c r="J472" s="89" t="s">
        <v>7205</v>
      </c>
      <c r="K472" s="92"/>
      <c r="L472" s="89"/>
      <c r="M472" s="89"/>
      <c r="N472" s="89"/>
      <c r="O472" s="89" t="s">
        <v>148</v>
      </c>
      <c r="P472" s="89"/>
      <c r="Q472" s="89"/>
      <c r="R472" s="89"/>
      <c r="S472" s="89"/>
      <c r="T472" s="89"/>
      <c r="U472" s="90" t="s">
        <v>149</v>
      </c>
      <c r="V472" s="90"/>
      <c r="W472" s="90" t="s">
        <v>150</v>
      </c>
      <c r="X472" s="90"/>
      <c r="Y472" s="89"/>
      <c r="Z472" s="89"/>
      <c r="AA472" s="89"/>
      <c r="AB472" s="89"/>
      <c r="AC472" s="93" t="s">
        <v>7206</v>
      </c>
      <c r="AD472" s="94" t="s">
        <v>7207</v>
      </c>
      <c r="AE472" s="95" t="s">
        <v>7208</v>
      </c>
      <c r="AF472" s="95" t="s">
        <v>7208</v>
      </c>
      <c r="AG472" s="94" t="s">
        <v>7209</v>
      </c>
      <c r="AH472" s="94" t="s">
        <v>7210</v>
      </c>
      <c r="AI472" s="94" t="s">
        <v>7211</v>
      </c>
      <c r="AJ472" s="94" t="s">
        <v>7212</v>
      </c>
      <c r="AK472" s="95" t="s">
        <v>7213</v>
      </c>
      <c r="AL472" s="95" t="s">
        <v>7214</v>
      </c>
      <c r="AM472" s="94" t="s">
        <v>7215</v>
      </c>
      <c r="AN472" s="94" t="s">
        <v>7216</v>
      </c>
      <c r="AO472" s="94"/>
      <c r="AP472" s="94"/>
      <c r="AQ472" s="94"/>
      <c r="AR472" s="94"/>
      <c r="AS472" s="94"/>
      <c r="AT472" s="94"/>
      <c r="AU472" s="94"/>
      <c r="AV472" s="94"/>
      <c r="AW472" s="94"/>
      <c r="AX472" s="94"/>
      <c r="AY472" s="94"/>
      <c r="AZ472" s="94"/>
      <c r="BA472" s="94"/>
      <c r="BB472" s="94" t="s">
        <v>163</v>
      </c>
      <c r="BC472" s="94"/>
    </row>
    <row r="473" customFormat="false" ht="38.25" hidden="false" customHeight="true" outlineLevel="0" collapsed="false">
      <c r="A473" s="89" t="s">
        <v>7217</v>
      </c>
      <c r="B473" s="89" t="s">
        <v>166</v>
      </c>
      <c r="C473" s="89"/>
      <c r="D473" s="89" t="s">
        <v>6686</v>
      </c>
      <c r="E473" s="89" t="s">
        <v>7218</v>
      </c>
      <c r="F473" s="90"/>
      <c r="G473" s="89"/>
      <c r="H473" s="91"/>
      <c r="I473" s="89"/>
      <c r="J473" s="89" t="s">
        <v>7219</v>
      </c>
      <c r="K473" s="92" t="s">
        <v>7220</v>
      </c>
      <c r="L473" s="89"/>
      <c r="M473" s="89"/>
      <c r="N473" s="89"/>
      <c r="O473" s="89" t="s">
        <v>148</v>
      </c>
      <c r="P473" s="89"/>
      <c r="Q473" s="89"/>
      <c r="R473" s="89"/>
      <c r="S473" s="89"/>
      <c r="T473" s="89"/>
      <c r="U473" s="90" t="s">
        <v>149</v>
      </c>
      <c r="V473" s="90"/>
      <c r="W473" s="90" t="s">
        <v>150</v>
      </c>
      <c r="X473" s="90"/>
      <c r="Y473" s="89"/>
      <c r="Z473" s="89"/>
      <c r="AA473" s="89"/>
      <c r="AB473" s="89"/>
      <c r="AC473" s="93" t="s">
        <v>7219</v>
      </c>
      <c r="AD473" s="94" t="s">
        <v>7219</v>
      </c>
      <c r="AE473" s="94" t="s">
        <v>7219</v>
      </c>
      <c r="AF473" s="94" t="s">
        <v>7219</v>
      </c>
      <c r="AG473" s="94" t="s">
        <v>7219</v>
      </c>
      <c r="AH473" s="94" t="s">
        <v>7219</v>
      </c>
      <c r="AI473" s="94" t="s">
        <v>7219</v>
      </c>
      <c r="AJ473" s="94" t="s">
        <v>7221</v>
      </c>
      <c r="AK473" s="94" t="s">
        <v>7219</v>
      </c>
      <c r="AL473" s="94" t="s">
        <v>7219</v>
      </c>
      <c r="AM473" s="94" t="s">
        <v>7221</v>
      </c>
      <c r="AN473" s="94" t="s">
        <v>7219</v>
      </c>
      <c r="AO473" s="94"/>
      <c r="AP473" s="94"/>
      <c r="AQ473" s="94"/>
      <c r="AR473" s="94"/>
      <c r="AS473" s="94"/>
      <c r="AT473" s="94"/>
      <c r="AU473" s="94"/>
      <c r="AV473" s="94"/>
      <c r="AW473" s="94"/>
      <c r="AX473" s="94"/>
      <c r="AY473" s="94"/>
      <c r="AZ473" s="94"/>
      <c r="BA473" s="94"/>
      <c r="BB473" s="94" t="s">
        <v>163</v>
      </c>
      <c r="BC473" s="94"/>
    </row>
    <row r="474" customFormat="false" ht="38.25" hidden="false" customHeight="true" outlineLevel="0" collapsed="false">
      <c r="A474" s="89" t="s">
        <v>7222</v>
      </c>
      <c r="B474" s="89" t="s">
        <v>182</v>
      </c>
      <c r="C474" s="89"/>
      <c r="D474" s="89" t="s">
        <v>6686</v>
      </c>
      <c r="E474" s="89" t="s">
        <v>7223</v>
      </c>
      <c r="F474" s="90"/>
      <c r="G474" s="89"/>
      <c r="H474" s="91"/>
      <c r="I474" s="89"/>
      <c r="J474" s="89" t="s">
        <v>7224</v>
      </c>
      <c r="K474" s="92"/>
      <c r="L474" s="89"/>
      <c r="M474" s="89"/>
      <c r="N474" s="89"/>
      <c r="O474" s="89" t="s">
        <v>148</v>
      </c>
      <c r="P474" s="89"/>
      <c r="Q474" s="89"/>
      <c r="R474" s="89"/>
      <c r="S474" s="89"/>
      <c r="T474" s="89"/>
      <c r="U474" s="90" t="s">
        <v>149</v>
      </c>
      <c r="V474" s="90"/>
      <c r="W474" s="90" t="s">
        <v>150</v>
      </c>
      <c r="X474" s="90"/>
      <c r="Y474" s="89"/>
      <c r="Z474" s="89"/>
      <c r="AA474" s="89"/>
      <c r="AB474" s="89"/>
      <c r="AC474" s="93" t="s">
        <v>7225</v>
      </c>
      <c r="AD474" s="94" t="s">
        <v>7226</v>
      </c>
      <c r="AE474" s="95" t="s">
        <v>7227</v>
      </c>
      <c r="AF474" s="95" t="s">
        <v>7227</v>
      </c>
      <c r="AG474" s="94" t="s">
        <v>7228</v>
      </c>
      <c r="AH474" s="94" t="s">
        <v>7229</v>
      </c>
      <c r="AI474" s="94" t="s">
        <v>7230</v>
      </c>
      <c r="AJ474" s="94" t="s">
        <v>7231</v>
      </c>
      <c r="AK474" s="95" t="s">
        <v>7232</v>
      </c>
      <c r="AL474" s="95" t="s">
        <v>7233</v>
      </c>
      <c r="AM474" s="94" t="s">
        <v>7234</v>
      </c>
      <c r="AN474" s="94" t="s">
        <v>7235</v>
      </c>
      <c r="AO474" s="94"/>
      <c r="AP474" s="94"/>
      <c r="AQ474" s="94"/>
      <c r="AR474" s="94"/>
      <c r="AS474" s="94"/>
      <c r="AT474" s="94"/>
      <c r="AU474" s="94"/>
      <c r="AV474" s="94"/>
      <c r="AW474" s="94"/>
      <c r="AX474" s="94"/>
      <c r="AY474" s="94"/>
      <c r="AZ474" s="94"/>
      <c r="BA474" s="94"/>
      <c r="BB474" s="94" t="s">
        <v>163</v>
      </c>
      <c r="BC474" s="94"/>
    </row>
    <row r="475" customFormat="false" ht="38.25" hidden="false" customHeight="true" outlineLevel="0" collapsed="false">
      <c r="A475" s="89" t="s">
        <v>7236</v>
      </c>
      <c r="B475" s="89" t="s">
        <v>166</v>
      </c>
      <c r="C475" s="89"/>
      <c r="D475" s="89" t="s">
        <v>6686</v>
      </c>
      <c r="E475" s="89" t="s">
        <v>7237</v>
      </c>
      <c r="F475" s="90"/>
      <c r="G475" s="89"/>
      <c r="H475" s="91"/>
      <c r="I475" s="89"/>
      <c r="J475" s="89" t="s">
        <v>7238</v>
      </c>
      <c r="K475" s="92"/>
      <c r="L475" s="89"/>
      <c r="M475" s="89"/>
      <c r="N475" s="89"/>
      <c r="O475" s="89" t="s">
        <v>148</v>
      </c>
      <c r="P475" s="89"/>
      <c r="Q475" s="89"/>
      <c r="R475" s="89"/>
      <c r="S475" s="89"/>
      <c r="T475" s="89"/>
      <c r="U475" s="90" t="s">
        <v>149</v>
      </c>
      <c r="V475" s="90"/>
      <c r="W475" s="90" t="s">
        <v>150</v>
      </c>
      <c r="X475" s="90"/>
      <c r="Y475" s="89"/>
      <c r="Z475" s="89"/>
      <c r="AA475" s="89"/>
      <c r="AB475" s="89"/>
      <c r="AC475" s="93" t="s">
        <v>7239</v>
      </c>
      <c r="AD475" s="94" t="s">
        <v>7240</v>
      </c>
      <c r="AE475" s="95" t="s">
        <v>7241</v>
      </c>
      <c r="AF475" s="95" t="s">
        <v>7242</v>
      </c>
      <c r="AG475" s="94" t="s">
        <v>7243</v>
      </c>
      <c r="AH475" s="94" t="s">
        <v>7244</v>
      </c>
      <c r="AI475" s="94" t="s">
        <v>7245</v>
      </c>
      <c r="AJ475" s="94" t="s">
        <v>7246</v>
      </c>
      <c r="AK475" s="94" t="s">
        <v>7247</v>
      </c>
      <c r="AL475" s="95" t="s">
        <v>7248</v>
      </c>
      <c r="AM475" s="94" t="s">
        <v>7249</v>
      </c>
      <c r="AN475" s="94" t="s">
        <v>7250</v>
      </c>
      <c r="AO475" s="94"/>
      <c r="AP475" s="94"/>
      <c r="AQ475" s="94"/>
      <c r="AR475" s="94"/>
      <c r="AS475" s="94"/>
      <c r="AT475" s="94"/>
      <c r="AU475" s="94"/>
      <c r="AV475" s="94"/>
      <c r="AW475" s="94"/>
      <c r="AX475" s="94"/>
      <c r="AY475" s="94"/>
      <c r="AZ475" s="94"/>
      <c r="BA475" s="94"/>
      <c r="BB475" s="94" t="s">
        <v>163</v>
      </c>
      <c r="BC475" s="94" t="s">
        <v>7251</v>
      </c>
    </row>
    <row r="476" customFormat="false" ht="38.25" hidden="false" customHeight="true" outlineLevel="0" collapsed="false">
      <c r="A476" s="89" t="s">
        <v>7252</v>
      </c>
      <c r="B476" s="89" t="s">
        <v>144</v>
      </c>
      <c r="C476" s="89"/>
      <c r="D476" s="89" t="s">
        <v>6686</v>
      </c>
      <c r="E476" s="89" t="s">
        <v>7253</v>
      </c>
      <c r="F476" s="90"/>
      <c r="G476" s="89"/>
      <c r="H476" s="91"/>
      <c r="I476" s="89"/>
      <c r="J476" s="89" t="s">
        <v>7254</v>
      </c>
      <c r="K476" s="92"/>
      <c r="L476" s="89"/>
      <c r="M476" s="89"/>
      <c r="N476" s="89"/>
      <c r="O476" s="89" t="s">
        <v>148</v>
      </c>
      <c r="P476" s="89"/>
      <c r="Q476" s="89"/>
      <c r="R476" s="89"/>
      <c r="S476" s="89"/>
      <c r="T476" s="89"/>
      <c r="U476" s="90" t="s">
        <v>149</v>
      </c>
      <c r="V476" s="90"/>
      <c r="W476" s="90" t="s">
        <v>150</v>
      </c>
      <c r="X476" s="90"/>
      <c r="Y476" s="89"/>
      <c r="Z476" s="89"/>
      <c r="AA476" s="89"/>
      <c r="AB476" s="89"/>
      <c r="AC476" s="93" t="s">
        <v>7255</v>
      </c>
      <c r="AD476" s="94" t="s">
        <v>7256</v>
      </c>
      <c r="AE476" s="95" t="s">
        <v>7257</v>
      </c>
      <c r="AF476" s="95" t="s">
        <v>7258</v>
      </c>
      <c r="AG476" s="94" t="s">
        <v>7259</v>
      </c>
      <c r="AH476" s="94" t="s">
        <v>7260</v>
      </c>
      <c r="AI476" s="94" t="s">
        <v>7261</v>
      </c>
      <c r="AJ476" s="94" t="s">
        <v>7262</v>
      </c>
      <c r="AK476" s="95" t="s">
        <v>7263</v>
      </c>
      <c r="AL476" s="95" t="s">
        <v>7264</v>
      </c>
      <c r="AM476" s="94" t="s">
        <v>7265</v>
      </c>
      <c r="AN476" s="94" t="s">
        <v>7266</v>
      </c>
      <c r="AO476" s="94"/>
      <c r="AP476" s="94"/>
      <c r="AQ476" s="94"/>
      <c r="AR476" s="94"/>
      <c r="AS476" s="94"/>
      <c r="AT476" s="94"/>
      <c r="AU476" s="94"/>
      <c r="AV476" s="94"/>
      <c r="AW476" s="94"/>
      <c r="AX476" s="94"/>
      <c r="AY476" s="94"/>
      <c r="AZ476" s="94"/>
      <c r="BA476" s="94"/>
      <c r="BB476" s="94" t="s">
        <v>163</v>
      </c>
      <c r="BC476" s="94" t="s">
        <v>7267</v>
      </c>
    </row>
    <row r="477" customFormat="false" ht="38.25" hidden="false" customHeight="true" outlineLevel="0" collapsed="false">
      <c r="A477" s="89" t="s">
        <v>7268</v>
      </c>
      <c r="B477" s="89" t="s">
        <v>182</v>
      </c>
      <c r="C477" s="89"/>
      <c r="D477" s="89" t="s">
        <v>6686</v>
      </c>
      <c r="E477" s="89" t="s">
        <v>7269</v>
      </c>
      <c r="F477" s="90"/>
      <c r="G477" s="89"/>
      <c r="H477" s="91"/>
      <c r="I477" s="89"/>
      <c r="J477" s="89" t="s">
        <v>7270</v>
      </c>
      <c r="K477" s="92"/>
      <c r="L477" s="89"/>
      <c r="M477" s="89"/>
      <c r="N477" s="89"/>
      <c r="O477" s="89" t="s">
        <v>148</v>
      </c>
      <c r="P477" s="89"/>
      <c r="Q477" s="89"/>
      <c r="R477" s="89"/>
      <c r="S477" s="89"/>
      <c r="T477" s="89"/>
      <c r="U477" s="90" t="s">
        <v>149</v>
      </c>
      <c r="V477" s="90"/>
      <c r="W477" s="90" t="s">
        <v>150</v>
      </c>
      <c r="X477" s="90"/>
      <c r="Y477" s="89"/>
      <c r="Z477" s="89"/>
      <c r="AA477" s="89"/>
      <c r="AB477" s="89"/>
      <c r="AC477" s="93" t="s">
        <v>7271</v>
      </c>
      <c r="AD477" s="94" t="s">
        <v>7272</v>
      </c>
      <c r="AE477" s="95" t="s">
        <v>7273</v>
      </c>
      <c r="AF477" s="95" t="s">
        <v>7274</v>
      </c>
      <c r="AG477" s="94" t="s">
        <v>7275</v>
      </c>
      <c r="AH477" s="94" t="s">
        <v>7276</v>
      </c>
      <c r="AI477" s="94" t="s">
        <v>7277</v>
      </c>
      <c r="AJ477" s="94" t="s">
        <v>7278</v>
      </c>
      <c r="AK477" s="95" t="s">
        <v>7279</v>
      </c>
      <c r="AL477" s="95" t="s">
        <v>7280</v>
      </c>
      <c r="AM477" s="94" t="s">
        <v>7281</v>
      </c>
      <c r="AN477" s="94" t="s">
        <v>7282</v>
      </c>
      <c r="AO477" s="94"/>
      <c r="AP477" s="94"/>
      <c r="AQ477" s="94"/>
      <c r="AR477" s="94"/>
      <c r="AS477" s="94"/>
      <c r="AT477" s="94"/>
      <c r="AU477" s="94"/>
      <c r="AV477" s="94"/>
      <c r="AW477" s="94"/>
      <c r="AX477" s="94"/>
      <c r="AY477" s="94"/>
      <c r="AZ477" s="94"/>
      <c r="BA477" s="94"/>
      <c r="BB477" s="94" t="s">
        <v>163</v>
      </c>
      <c r="BC477" s="94" t="s">
        <v>7283</v>
      </c>
    </row>
    <row r="478" customFormat="false" ht="38.25" hidden="false" customHeight="true" outlineLevel="0" collapsed="false">
      <c r="A478" s="89" t="s">
        <v>7284</v>
      </c>
      <c r="B478" s="89" t="s">
        <v>181</v>
      </c>
      <c r="C478" s="89"/>
      <c r="D478" s="89" t="s">
        <v>6686</v>
      </c>
      <c r="E478" s="89" t="s">
        <v>7285</v>
      </c>
      <c r="F478" s="90"/>
      <c r="G478" s="89"/>
      <c r="H478" s="91"/>
      <c r="I478" s="89"/>
      <c r="J478" s="89" t="s">
        <v>7286</v>
      </c>
      <c r="K478" s="92"/>
      <c r="L478" s="89"/>
      <c r="M478" s="89"/>
      <c r="N478" s="89"/>
      <c r="O478" s="89" t="s">
        <v>148</v>
      </c>
      <c r="P478" s="89"/>
      <c r="Q478" s="89"/>
      <c r="R478" s="89"/>
      <c r="S478" s="89"/>
      <c r="T478" s="89"/>
      <c r="U478" s="90" t="s">
        <v>149</v>
      </c>
      <c r="V478" s="90"/>
      <c r="W478" s="90" t="s">
        <v>150</v>
      </c>
      <c r="X478" s="90"/>
      <c r="Y478" s="89"/>
      <c r="Z478" s="89"/>
      <c r="AA478" s="89"/>
      <c r="AB478" s="89"/>
      <c r="AC478" s="93" t="s">
        <v>7287</v>
      </c>
      <c r="AD478" s="94" t="s">
        <v>7288</v>
      </c>
      <c r="AE478" s="95" t="s">
        <v>7289</v>
      </c>
      <c r="AF478" s="95" t="s">
        <v>7290</v>
      </c>
      <c r="AG478" s="94" t="s">
        <v>7291</v>
      </c>
      <c r="AH478" s="94" t="s">
        <v>7292</v>
      </c>
      <c r="AI478" s="94" t="s">
        <v>7293</v>
      </c>
      <c r="AJ478" s="94" t="s">
        <v>7294</v>
      </c>
      <c r="AK478" s="95" t="s">
        <v>7295</v>
      </c>
      <c r="AL478" s="95" t="s">
        <v>7296</v>
      </c>
      <c r="AM478" s="94" t="s">
        <v>7297</v>
      </c>
      <c r="AN478" s="94" t="s">
        <v>7298</v>
      </c>
      <c r="AO478" s="94"/>
      <c r="AP478" s="94"/>
      <c r="AQ478" s="94"/>
      <c r="AR478" s="94"/>
      <c r="AS478" s="94"/>
      <c r="AT478" s="94"/>
      <c r="AU478" s="94"/>
      <c r="AV478" s="94"/>
      <c r="AW478" s="94"/>
      <c r="AX478" s="94"/>
      <c r="AY478" s="94"/>
      <c r="AZ478" s="94"/>
      <c r="BA478" s="94"/>
      <c r="BB478" s="94" t="s">
        <v>163</v>
      </c>
      <c r="BC478" s="94" t="s">
        <v>7299</v>
      </c>
    </row>
    <row r="479" customFormat="false" ht="38.25" hidden="false" customHeight="true" outlineLevel="0" collapsed="false">
      <c r="A479" s="89" t="s">
        <v>7300</v>
      </c>
      <c r="B479" s="89" t="s">
        <v>182</v>
      </c>
      <c r="C479" s="89"/>
      <c r="D479" s="89" t="s">
        <v>6686</v>
      </c>
      <c r="E479" s="89" t="s">
        <v>7301</v>
      </c>
      <c r="F479" s="90"/>
      <c r="G479" s="89"/>
      <c r="H479" s="91"/>
      <c r="I479" s="89"/>
      <c r="J479" s="89" t="s">
        <v>7302</v>
      </c>
      <c r="K479" s="92"/>
      <c r="L479" s="89"/>
      <c r="M479" s="89"/>
      <c r="N479" s="89"/>
      <c r="O479" s="89" t="s">
        <v>148</v>
      </c>
      <c r="P479" s="89"/>
      <c r="Q479" s="89"/>
      <c r="R479" s="89"/>
      <c r="S479" s="89"/>
      <c r="T479" s="89"/>
      <c r="U479" s="90" t="s">
        <v>149</v>
      </c>
      <c r="V479" s="90"/>
      <c r="W479" s="90" t="s">
        <v>150</v>
      </c>
      <c r="X479" s="90"/>
      <c r="Y479" s="89"/>
      <c r="Z479" s="89"/>
      <c r="AA479" s="89"/>
      <c r="AB479" s="89"/>
      <c r="AC479" s="93" t="s">
        <v>7303</v>
      </c>
      <c r="AD479" s="94" t="s">
        <v>7304</v>
      </c>
      <c r="AE479" s="95" t="s">
        <v>7305</v>
      </c>
      <c r="AF479" s="95" t="s">
        <v>7306</v>
      </c>
      <c r="AG479" s="94" t="s">
        <v>7307</v>
      </c>
      <c r="AH479" s="94" t="s">
        <v>7308</v>
      </c>
      <c r="AI479" s="94" t="s">
        <v>7309</v>
      </c>
      <c r="AJ479" s="94" t="s">
        <v>7310</v>
      </c>
      <c r="AK479" s="95" t="s">
        <v>7311</v>
      </c>
      <c r="AL479" s="95" t="s">
        <v>7312</v>
      </c>
      <c r="AM479" s="94" t="s">
        <v>7313</v>
      </c>
      <c r="AN479" s="94" t="s">
        <v>7314</v>
      </c>
      <c r="AO479" s="94"/>
      <c r="AP479" s="94"/>
      <c r="AQ479" s="94"/>
      <c r="AR479" s="94"/>
      <c r="AS479" s="94"/>
      <c r="AT479" s="94"/>
      <c r="AU479" s="94"/>
      <c r="AV479" s="94"/>
      <c r="AW479" s="94"/>
      <c r="AX479" s="94"/>
      <c r="AY479" s="94"/>
      <c r="AZ479" s="94"/>
      <c r="BA479" s="94"/>
      <c r="BB479" s="94" t="s">
        <v>163</v>
      </c>
      <c r="BC479" s="94" t="s">
        <v>7315</v>
      </c>
    </row>
    <row r="480" customFormat="false" ht="38.25" hidden="false" customHeight="true" outlineLevel="0" collapsed="false">
      <c r="A480" s="89" t="s">
        <v>7316</v>
      </c>
      <c r="B480" s="89" t="s">
        <v>182</v>
      </c>
      <c r="C480" s="89"/>
      <c r="D480" s="89" t="s">
        <v>6686</v>
      </c>
      <c r="E480" s="89" t="s">
        <v>7317</v>
      </c>
      <c r="F480" s="90"/>
      <c r="G480" s="89"/>
      <c r="H480" s="91"/>
      <c r="I480" s="89"/>
      <c r="J480" s="89" t="s">
        <v>7318</v>
      </c>
      <c r="K480" s="92"/>
      <c r="L480" s="89"/>
      <c r="M480" s="89"/>
      <c r="N480" s="89"/>
      <c r="O480" s="89" t="s">
        <v>148</v>
      </c>
      <c r="P480" s="89"/>
      <c r="Q480" s="89"/>
      <c r="R480" s="89"/>
      <c r="S480" s="89"/>
      <c r="T480" s="89"/>
      <c r="U480" s="90" t="s">
        <v>149</v>
      </c>
      <c r="V480" s="90"/>
      <c r="W480" s="90" t="s">
        <v>150</v>
      </c>
      <c r="X480" s="90"/>
      <c r="Y480" s="89"/>
      <c r="Z480" s="89"/>
      <c r="AA480" s="89"/>
      <c r="AB480" s="89"/>
      <c r="AC480" s="93" t="s">
        <v>7319</v>
      </c>
      <c r="AD480" s="94" t="s">
        <v>7320</v>
      </c>
      <c r="AE480" s="95" t="s">
        <v>7321</v>
      </c>
      <c r="AF480" s="95" t="s">
        <v>7322</v>
      </c>
      <c r="AG480" s="94" t="s">
        <v>7323</v>
      </c>
      <c r="AH480" s="94" t="s">
        <v>7324</v>
      </c>
      <c r="AI480" s="94" t="s">
        <v>7325</v>
      </c>
      <c r="AJ480" s="94" t="s">
        <v>7326</v>
      </c>
      <c r="AK480" s="95" t="s">
        <v>7327</v>
      </c>
      <c r="AL480" s="95" t="s">
        <v>7328</v>
      </c>
      <c r="AM480" s="94" t="s">
        <v>7329</v>
      </c>
      <c r="AN480" s="94" t="s">
        <v>7330</v>
      </c>
      <c r="AO480" s="94"/>
      <c r="AP480" s="94"/>
      <c r="AQ480" s="94"/>
      <c r="AR480" s="94"/>
      <c r="AS480" s="94"/>
      <c r="AT480" s="94"/>
      <c r="AU480" s="94"/>
      <c r="AV480" s="94"/>
      <c r="AW480" s="94"/>
      <c r="AX480" s="94"/>
      <c r="AY480" s="94"/>
      <c r="AZ480" s="94"/>
      <c r="BA480" s="94"/>
      <c r="BB480" s="94" t="s">
        <v>163</v>
      </c>
      <c r="BC480" s="94" t="s">
        <v>7331</v>
      </c>
    </row>
    <row r="481" customFormat="false" ht="38.25" hidden="false" customHeight="true" outlineLevel="0" collapsed="false">
      <c r="A481" s="89" t="s">
        <v>7332</v>
      </c>
      <c r="B481" s="89" t="s">
        <v>182</v>
      </c>
      <c r="C481" s="89"/>
      <c r="D481" s="89" t="s">
        <v>6686</v>
      </c>
      <c r="E481" s="89" t="s">
        <v>7333</v>
      </c>
      <c r="F481" s="90"/>
      <c r="G481" s="89"/>
      <c r="H481" s="91"/>
      <c r="I481" s="89"/>
      <c r="J481" s="89" t="s">
        <v>7334</v>
      </c>
      <c r="K481" s="92" t="s">
        <v>7335</v>
      </c>
      <c r="L481" s="89"/>
      <c r="M481" s="89"/>
      <c r="N481" s="89"/>
      <c r="O481" s="89" t="s">
        <v>148</v>
      </c>
      <c r="P481" s="89"/>
      <c r="Q481" s="89"/>
      <c r="R481" s="89"/>
      <c r="S481" s="89"/>
      <c r="T481" s="89"/>
      <c r="U481" s="90" t="s">
        <v>149</v>
      </c>
      <c r="V481" s="90"/>
      <c r="W481" s="90" t="s">
        <v>150</v>
      </c>
      <c r="X481" s="90"/>
      <c r="Y481" s="89"/>
      <c r="Z481" s="89"/>
      <c r="AA481" s="89"/>
      <c r="AB481" s="89"/>
      <c r="AC481" s="93" t="s">
        <v>7336</v>
      </c>
      <c r="AD481" s="94" t="s">
        <v>7337</v>
      </c>
      <c r="AE481" s="95" t="s">
        <v>7338</v>
      </c>
      <c r="AF481" s="95" t="s">
        <v>7339</v>
      </c>
      <c r="AG481" s="94" t="s">
        <v>7340</v>
      </c>
      <c r="AH481" s="94" t="s">
        <v>7337</v>
      </c>
      <c r="AI481" s="94" t="s">
        <v>7341</v>
      </c>
      <c r="AJ481" s="94" t="s">
        <v>7342</v>
      </c>
      <c r="AK481" s="95" t="s">
        <v>7343</v>
      </c>
      <c r="AL481" s="95" t="s">
        <v>7344</v>
      </c>
      <c r="AM481" s="94" t="s">
        <v>7345</v>
      </c>
      <c r="AN481" s="94" t="s">
        <v>7346</v>
      </c>
      <c r="AO481" s="94"/>
      <c r="AP481" s="94"/>
      <c r="AQ481" s="94"/>
      <c r="AR481" s="94"/>
      <c r="AS481" s="94"/>
      <c r="AT481" s="94"/>
      <c r="AU481" s="94"/>
      <c r="AV481" s="94"/>
      <c r="AW481" s="94"/>
      <c r="AX481" s="94"/>
      <c r="AY481" s="94"/>
      <c r="AZ481" s="94"/>
      <c r="BA481" s="94"/>
      <c r="BB481" s="94" t="s">
        <v>163</v>
      </c>
      <c r="BC481" s="94" t="s">
        <v>7347</v>
      </c>
    </row>
    <row r="482" customFormat="false" ht="38.25" hidden="false" customHeight="true" outlineLevel="0" collapsed="false">
      <c r="A482" s="89" t="s">
        <v>7348</v>
      </c>
      <c r="B482" s="89" t="s">
        <v>144</v>
      </c>
      <c r="C482" s="89"/>
      <c r="D482" s="89" t="s">
        <v>6686</v>
      </c>
      <c r="E482" s="89" t="s">
        <v>7349</v>
      </c>
      <c r="F482" s="90"/>
      <c r="G482" s="89"/>
      <c r="H482" s="91"/>
      <c r="I482" s="89"/>
      <c r="J482" s="89" t="s">
        <v>2654</v>
      </c>
      <c r="K482" s="92"/>
      <c r="L482" s="89"/>
      <c r="M482" s="89"/>
      <c r="N482" s="89"/>
      <c r="O482" s="89" t="s">
        <v>148</v>
      </c>
      <c r="P482" s="89"/>
      <c r="Q482" s="89"/>
      <c r="R482" s="89"/>
      <c r="S482" s="89"/>
      <c r="T482" s="89"/>
      <c r="U482" s="90" t="s">
        <v>149</v>
      </c>
      <c r="V482" s="90"/>
      <c r="W482" s="90" t="s">
        <v>150</v>
      </c>
      <c r="X482" s="90"/>
      <c r="Y482" s="89"/>
      <c r="Z482" s="89"/>
      <c r="AA482" s="89"/>
      <c r="AB482" s="89"/>
      <c r="AC482" s="93" t="s">
        <v>7350</v>
      </c>
      <c r="AD482" s="94" t="s">
        <v>7351</v>
      </c>
      <c r="AE482" s="95" t="s">
        <v>7352</v>
      </c>
      <c r="AF482" s="95" t="s">
        <v>7353</v>
      </c>
      <c r="AG482" s="94" t="s">
        <v>7354</v>
      </c>
      <c r="AH482" s="94" t="s">
        <v>7355</v>
      </c>
      <c r="AI482" s="94" t="s">
        <v>2661</v>
      </c>
      <c r="AJ482" s="94" t="s">
        <v>7356</v>
      </c>
      <c r="AK482" s="95" t="s">
        <v>7357</v>
      </c>
      <c r="AL482" s="95" t="s">
        <v>7358</v>
      </c>
      <c r="AM482" s="94" t="s">
        <v>7359</v>
      </c>
      <c r="AN482" s="94" t="s">
        <v>7360</v>
      </c>
      <c r="AO482" s="94"/>
      <c r="AP482" s="94"/>
      <c r="AQ482" s="94"/>
      <c r="AR482" s="94"/>
      <c r="AS482" s="94"/>
      <c r="AT482" s="94"/>
      <c r="AU482" s="94"/>
      <c r="AV482" s="94"/>
      <c r="AW482" s="94"/>
      <c r="AX482" s="94"/>
      <c r="AY482" s="94"/>
      <c r="AZ482" s="94"/>
      <c r="BA482" s="94"/>
      <c r="BB482" s="94" t="s">
        <v>163</v>
      </c>
      <c r="BC482" s="94" t="s">
        <v>7361</v>
      </c>
    </row>
    <row r="483" customFormat="false" ht="38.25" hidden="false" customHeight="true" outlineLevel="0" collapsed="false">
      <c r="A483" s="89" t="s">
        <v>7362</v>
      </c>
      <c r="B483" s="89" t="s">
        <v>144</v>
      </c>
      <c r="C483" s="89"/>
      <c r="D483" s="89" t="s">
        <v>6686</v>
      </c>
      <c r="E483" s="89" t="s">
        <v>7363</v>
      </c>
      <c r="F483" s="90"/>
      <c r="G483" s="89"/>
      <c r="H483" s="91"/>
      <c r="I483" s="89"/>
      <c r="J483" s="89" t="s">
        <v>2670</v>
      </c>
      <c r="K483" s="92"/>
      <c r="L483" s="89"/>
      <c r="M483" s="89"/>
      <c r="N483" s="89"/>
      <c r="O483" s="89" t="s">
        <v>148</v>
      </c>
      <c r="P483" s="89"/>
      <c r="Q483" s="89"/>
      <c r="R483" s="89"/>
      <c r="S483" s="89"/>
      <c r="T483" s="89"/>
      <c r="U483" s="90" t="s">
        <v>149</v>
      </c>
      <c r="V483" s="90"/>
      <c r="W483" s="90" t="s">
        <v>150</v>
      </c>
      <c r="X483" s="90"/>
      <c r="Y483" s="89"/>
      <c r="Z483" s="89"/>
      <c r="AA483" s="89"/>
      <c r="AB483" s="89"/>
      <c r="AC483" s="93" t="s">
        <v>7364</v>
      </c>
      <c r="AD483" s="94" t="s">
        <v>7365</v>
      </c>
      <c r="AE483" s="95" t="s">
        <v>7366</v>
      </c>
      <c r="AF483" s="95" t="s">
        <v>7367</v>
      </c>
      <c r="AG483" s="94" t="s">
        <v>7368</v>
      </c>
      <c r="AH483" s="94" t="s">
        <v>7369</v>
      </c>
      <c r="AI483" s="94" t="s">
        <v>2677</v>
      </c>
      <c r="AJ483" s="94" t="s">
        <v>7370</v>
      </c>
      <c r="AK483" s="95" t="s">
        <v>7371</v>
      </c>
      <c r="AL483" s="95" t="s">
        <v>7372</v>
      </c>
      <c r="AM483" s="94" t="s">
        <v>7373</v>
      </c>
      <c r="AN483" s="94" t="s">
        <v>7374</v>
      </c>
      <c r="AO483" s="94"/>
      <c r="AP483" s="94"/>
      <c r="AQ483" s="94"/>
      <c r="AR483" s="94"/>
      <c r="AS483" s="94"/>
      <c r="AT483" s="94"/>
      <c r="AU483" s="94"/>
      <c r="AV483" s="94"/>
      <c r="AW483" s="94"/>
      <c r="AX483" s="94"/>
      <c r="AY483" s="94"/>
      <c r="AZ483" s="94"/>
      <c r="BA483" s="94"/>
      <c r="BB483" s="94" t="s">
        <v>163</v>
      </c>
      <c r="BC483" s="94" t="s">
        <v>7375</v>
      </c>
    </row>
    <row r="484" customFormat="false" ht="38.25" hidden="false" customHeight="true" outlineLevel="0" collapsed="false">
      <c r="A484" s="89" t="s">
        <v>7376</v>
      </c>
      <c r="B484" s="89" t="s">
        <v>144</v>
      </c>
      <c r="C484" s="89"/>
      <c r="D484" s="89" t="s">
        <v>6686</v>
      </c>
      <c r="E484" s="89" t="s">
        <v>7377</v>
      </c>
      <c r="F484" s="90"/>
      <c r="G484" s="89"/>
      <c r="H484" s="91"/>
      <c r="I484" s="89"/>
      <c r="J484" s="89" t="s">
        <v>2638</v>
      </c>
      <c r="K484" s="92"/>
      <c r="L484" s="89"/>
      <c r="M484" s="89"/>
      <c r="N484" s="89"/>
      <c r="O484" s="89" t="s">
        <v>148</v>
      </c>
      <c r="P484" s="89"/>
      <c r="Q484" s="89"/>
      <c r="R484" s="89"/>
      <c r="S484" s="89"/>
      <c r="T484" s="89"/>
      <c r="U484" s="90" t="s">
        <v>149</v>
      </c>
      <c r="V484" s="90"/>
      <c r="W484" s="90" t="s">
        <v>150</v>
      </c>
      <c r="X484" s="90"/>
      <c r="Y484" s="89"/>
      <c r="Z484" s="89"/>
      <c r="AA484" s="89"/>
      <c r="AB484" s="89"/>
      <c r="AC484" s="93" t="s">
        <v>7378</v>
      </c>
      <c r="AD484" s="94" t="s">
        <v>7379</v>
      </c>
      <c r="AE484" s="95" t="s">
        <v>7380</v>
      </c>
      <c r="AF484" s="95" t="s">
        <v>7381</v>
      </c>
      <c r="AG484" s="94" t="s">
        <v>7382</v>
      </c>
      <c r="AH484" s="94" t="s">
        <v>7383</v>
      </c>
      <c r="AI484" s="94" t="s">
        <v>2645</v>
      </c>
      <c r="AJ484" s="94" t="s">
        <v>7384</v>
      </c>
      <c r="AK484" s="95" t="s">
        <v>7385</v>
      </c>
      <c r="AL484" s="95" t="s">
        <v>7386</v>
      </c>
      <c r="AM484" s="94" t="s">
        <v>7387</v>
      </c>
      <c r="AN484" s="94" t="s">
        <v>7388</v>
      </c>
      <c r="AO484" s="94"/>
      <c r="AP484" s="94"/>
      <c r="AQ484" s="94"/>
      <c r="AR484" s="94"/>
      <c r="AS484" s="94"/>
      <c r="AT484" s="94"/>
      <c r="AU484" s="94"/>
      <c r="AV484" s="94"/>
      <c r="AW484" s="94"/>
      <c r="AX484" s="94"/>
      <c r="AY484" s="94"/>
      <c r="AZ484" s="94"/>
      <c r="BA484" s="94"/>
      <c r="BB484" s="94" t="s">
        <v>163</v>
      </c>
      <c r="BC484" s="94" t="s">
        <v>7389</v>
      </c>
    </row>
    <row r="485" customFormat="false" ht="38.25" hidden="false" customHeight="true" outlineLevel="0" collapsed="false">
      <c r="A485" s="89" t="s">
        <v>7390</v>
      </c>
      <c r="B485" s="89" t="s">
        <v>166</v>
      </c>
      <c r="C485" s="89"/>
      <c r="D485" s="89" t="s">
        <v>6686</v>
      </c>
      <c r="E485" s="89" t="s">
        <v>7391</v>
      </c>
      <c r="F485" s="90"/>
      <c r="G485" s="89"/>
      <c r="H485" s="91"/>
      <c r="I485" s="89"/>
      <c r="J485" s="89" t="s">
        <v>7392</v>
      </c>
      <c r="K485" s="92"/>
      <c r="L485" s="89"/>
      <c r="M485" s="89"/>
      <c r="N485" s="89"/>
      <c r="O485" s="89" t="s">
        <v>148</v>
      </c>
      <c r="P485" s="89"/>
      <c r="Q485" s="89"/>
      <c r="R485" s="89"/>
      <c r="S485" s="89"/>
      <c r="T485" s="89"/>
      <c r="U485" s="90" t="s">
        <v>149</v>
      </c>
      <c r="V485" s="90"/>
      <c r="W485" s="90" t="s">
        <v>150</v>
      </c>
      <c r="X485" s="90"/>
      <c r="Y485" s="89"/>
      <c r="Z485" s="89"/>
      <c r="AA485" s="89"/>
      <c r="AB485" s="89"/>
      <c r="AC485" s="93" t="s">
        <v>7393</v>
      </c>
      <c r="AD485" s="94" t="s">
        <v>7392</v>
      </c>
      <c r="AE485" s="94" t="s">
        <v>7394</v>
      </c>
      <c r="AF485" s="94" t="s">
        <v>7394</v>
      </c>
      <c r="AG485" s="94" t="s">
        <v>7392</v>
      </c>
      <c r="AH485" s="94" t="s">
        <v>7392</v>
      </c>
      <c r="AI485" s="94" t="s">
        <v>7392</v>
      </c>
      <c r="AJ485" s="94" t="s">
        <v>7395</v>
      </c>
      <c r="AK485" s="94" t="s">
        <v>7396</v>
      </c>
      <c r="AL485" s="94" t="s">
        <v>7397</v>
      </c>
      <c r="AM485" s="94" t="s">
        <v>7398</v>
      </c>
      <c r="AN485" s="94" t="s">
        <v>7399</v>
      </c>
      <c r="AO485" s="94"/>
      <c r="AP485" s="94"/>
      <c r="AQ485" s="94"/>
      <c r="AR485" s="94"/>
      <c r="AS485" s="94"/>
      <c r="AT485" s="94"/>
      <c r="AU485" s="94"/>
      <c r="AV485" s="94"/>
      <c r="AW485" s="94"/>
      <c r="AX485" s="94"/>
      <c r="AY485" s="94"/>
      <c r="AZ485" s="94"/>
      <c r="BA485" s="94"/>
      <c r="BB485" s="94" t="s">
        <v>163</v>
      </c>
      <c r="BC485" s="94" t="s">
        <v>7400</v>
      </c>
    </row>
    <row r="486" customFormat="false" ht="38.25" hidden="false" customHeight="true" outlineLevel="0" collapsed="false">
      <c r="A486" s="89" t="s">
        <v>7401</v>
      </c>
      <c r="B486" s="89" t="s">
        <v>166</v>
      </c>
      <c r="C486" s="89"/>
      <c r="D486" s="89" t="s">
        <v>6686</v>
      </c>
      <c r="E486" s="89" t="s">
        <v>7402</v>
      </c>
      <c r="F486" s="90"/>
      <c r="G486" s="89"/>
      <c r="H486" s="91"/>
      <c r="I486" s="89"/>
      <c r="J486" s="89" t="s">
        <v>7403</v>
      </c>
      <c r="K486" s="92"/>
      <c r="L486" s="89"/>
      <c r="M486" s="89"/>
      <c r="N486" s="89"/>
      <c r="O486" s="89" t="s">
        <v>148</v>
      </c>
      <c r="P486" s="89"/>
      <c r="Q486" s="89"/>
      <c r="R486" s="89"/>
      <c r="S486" s="89"/>
      <c r="T486" s="89"/>
      <c r="U486" s="90" t="s">
        <v>149</v>
      </c>
      <c r="V486" s="90"/>
      <c r="W486" s="90" t="s">
        <v>150</v>
      </c>
      <c r="X486" s="90"/>
      <c r="Y486" s="89"/>
      <c r="Z486" s="89"/>
      <c r="AA486" s="89"/>
      <c r="AB486" s="89"/>
      <c r="AC486" s="93" t="s">
        <v>7404</v>
      </c>
      <c r="AD486" s="94" t="s">
        <v>7405</v>
      </c>
      <c r="AE486" s="94" t="s">
        <v>7406</v>
      </c>
      <c r="AF486" s="94" t="s">
        <v>7407</v>
      </c>
      <c r="AG486" s="94" t="s">
        <v>7408</v>
      </c>
      <c r="AH486" s="94" t="s">
        <v>7409</v>
      </c>
      <c r="AI486" s="94" t="s">
        <v>7410</v>
      </c>
      <c r="AJ486" s="94" t="s">
        <v>7411</v>
      </c>
      <c r="AK486" s="94" t="s">
        <v>7412</v>
      </c>
      <c r="AL486" s="94" t="s">
        <v>7413</v>
      </c>
      <c r="AM486" s="94" t="s">
        <v>7414</v>
      </c>
      <c r="AN486" s="94" t="s">
        <v>7415</v>
      </c>
      <c r="AO486" s="94"/>
      <c r="AP486" s="94"/>
      <c r="AQ486" s="94"/>
      <c r="AR486" s="94"/>
      <c r="AS486" s="94"/>
      <c r="AT486" s="94"/>
      <c r="AU486" s="94"/>
      <c r="AV486" s="94"/>
      <c r="AW486" s="94"/>
      <c r="AX486" s="94"/>
      <c r="AY486" s="94"/>
      <c r="AZ486" s="94"/>
      <c r="BA486" s="94"/>
      <c r="BB486" s="94" t="s">
        <v>163</v>
      </c>
      <c r="BC486" s="94" t="s">
        <v>7416</v>
      </c>
    </row>
    <row r="487" customFormat="false" ht="38.25" hidden="false" customHeight="true" outlineLevel="0" collapsed="false">
      <c r="A487" s="89" t="s">
        <v>7417</v>
      </c>
      <c r="B487" s="89" t="s">
        <v>182</v>
      </c>
      <c r="C487" s="89"/>
      <c r="D487" s="89" t="s">
        <v>6686</v>
      </c>
      <c r="E487" s="89" t="s">
        <v>7418</v>
      </c>
      <c r="F487" s="90"/>
      <c r="G487" s="89"/>
      <c r="H487" s="91"/>
      <c r="I487" s="89"/>
      <c r="J487" s="89" t="s">
        <v>7419</v>
      </c>
      <c r="K487" s="92"/>
      <c r="L487" s="89"/>
      <c r="M487" s="89"/>
      <c r="N487" s="89"/>
      <c r="O487" s="89" t="s">
        <v>148</v>
      </c>
      <c r="P487" s="89"/>
      <c r="Q487" s="89"/>
      <c r="R487" s="89"/>
      <c r="S487" s="89"/>
      <c r="T487" s="89"/>
      <c r="U487" s="90" t="s">
        <v>149</v>
      </c>
      <c r="V487" s="90"/>
      <c r="W487" s="90" t="s">
        <v>150</v>
      </c>
      <c r="X487" s="90"/>
      <c r="Y487" s="89"/>
      <c r="Z487" s="89"/>
      <c r="AA487" s="89"/>
      <c r="AB487" s="89"/>
      <c r="AC487" s="93" t="s">
        <v>7420</v>
      </c>
      <c r="AD487" s="94" t="s">
        <v>7421</v>
      </c>
      <c r="AE487" s="95" t="s">
        <v>7422</v>
      </c>
      <c r="AF487" s="95" t="s">
        <v>7423</v>
      </c>
      <c r="AG487" s="94" t="s">
        <v>7424</v>
      </c>
      <c r="AH487" s="94" t="s">
        <v>7425</v>
      </c>
      <c r="AI487" s="94" t="s">
        <v>7426</v>
      </c>
      <c r="AJ487" s="94" t="s">
        <v>7427</v>
      </c>
      <c r="AK487" s="95" t="s">
        <v>7428</v>
      </c>
      <c r="AL487" s="95" t="s">
        <v>7429</v>
      </c>
      <c r="AM487" s="94" t="s">
        <v>7430</v>
      </c>
      <c r="AN487" s="94" t="s">
        <v>7431</v>
      </c>
      <c r="AO487" s="94"/>
      <c r="AP487" s="94"/>
      <c r="AQ487" s="94"/>
      <c r="AR487" s="94"/>
      <c r="AS487" s="94"/>
      <c r="AT487" s="94"/>
      <c r="AU487" s="94"/>
      <c r="AV487" s="94"/>
      <c r="AW487" s="94"/>
      <c r="AX487" s="94"/>
      <c r="AY487" s="94"/>
      <c r="AZ487" s="94"/>
      <c r="BA487" s="94"/>
      <c r="BB487" s="94" t="s">
        <v>163</v>
      </c>
      <c r="BC487" s="94"/>
    </row>
    <row r="488" customFormat="false" ht="38.25" hidden="false" customHeight="true" outlineLevel="0" collapsed="false">
      <c r="A488" s="89" t="s">
        <v>7432</v>
      </c>
      <c r="B488" s="89" t="s">
        <v>144</v>
      </c>
      <c r="C488" s="89"/>
      <c r="D488" s="89" t="s">
        <v>6686</v>
      </c>
      <c r="E488" s="89" t="s">
        <v>7433</v>
      </c>
      <c r="F488" s="90"/>
      <c r="G488" s="89"/>
      <c r="H488" s="91"/>
      <c r="I488" s="89"/>
      <c r="J488" s="89" t="s">
        <v>7434</v>
      </c>
      <c r="K488" s="92"/>
      <c r="L488" s="89"/>
      <c r="M488" s="89"/>
      <c r="N488" s="89"/>
      <c r="O488" s="89" t="s">
        <v>148</v>
      </c>
      <c r="P488" s="89"/>
      <c r="Q488" s="89"/>
      <c r="R488" s="89"/>
      <c r="S488" s="89"/>
      <c r="T488" s="89"/>
      <c r="U488" s="90" t="s">
        <v>149</v>
      </c>
      <c r="V488" s="90"/>
      <c r="W488" s="90" t="s">
        <v>150</v>
      </c>
      <c r="X488" s="90"/>
      <c r="Y488" s="89"/>
      <c r="Z488" s="89"/>
      <c r="AA488" s="89"/>
      <c r="AB488" s="89"/>
      <c r="AC488" s="93" t="s">
        <v>7435</v>
      </c>
      <c r="AD488" s="94" t="s">
        <v>7436</v>
      </c>
      <c r="AE488" s="95" t="s">
        <v>7437</v>
      </c>
      <c r="AF488" s="95" t="s">
        <v>7438</v>
      </c>
      <c r="AG488" s="94" t="s">
        <v>7439</v>
      </c>
      <c r="AH488" s="94" t="s">
        <v>7434</v>
      </c>
      <c r="AI488" s="94" t="s">
        <v>7434</v>
      </c>
      <c r="AJ488" s="94" t="s">
        <v>7440</v>
      </c>
      <c r="AK488" s="95" t="s">
        <v>7441</v>
      </c>
      <c r="AL488" s="95" t="s">
        <v>7442</v>
      </c>
      <c r="AM488" s="94" t="s">
        <v>7443</v>
      </c>
      <c r="AN488" s="94" t="s">
        <v>7444</v>
      </c>
      <c r="AO488" s="94"/>
      <c r="AP488" s="94"/>
      <c r="AQ488" s="94"/>
      <c r="AR488" s="94"/>
      <c r="AS488" s="94"/>
      <c r="AT488" s="94"/>
      <c r="AU488" s="94"/>
      <c r="AV488" s="94"/>
      <c r="AW488" s="94"/>
      <c r="AX488" s="94"/>
      <c r="AY488" s="94"/>
      <c r="AZ488" s="94"/>
      <c r="BA488" s="94"/>
      <c r="BB488" s="94" t="s">
        <v>163</v>
      </c>
      <c r="BC488" s="94" t="s">
        <v>7445</v>
      </c>
    </row>
    <row r="489" customFormat="false" ht="38.25" hidden="false" customHeight="true" outlineLevel="0" collapsed="false">
      <c r="A489" s="89" t="s">
        <v>7446</v>
      </c>
      <c r="B489" s="89" t="s">
        <v>144</v>
      </c>
      <c r="C489" s="89"/>
      <c r="D489" s="89" t="s">
        <v>6686</v>
      </c>
      <c r="E489" s="89" t="s">
        <v>7447</v>
      </c>
      <c r="F489" s="90"/>
      <c r="G489" s="89"/>
      <c r="H489" s="91"/>
      <c r="I489" s="89"/>
      <c r="J489" s="89" t="s">
        <v>7448</v>
      </c>
      <c r="K489" s="92"/>
      <c r="L489" s="89"/>
      <c r="M489" s="89"/>
      <c r="N489" s="89"/>
      <c r="O489" s="89" t="s">
        <v>148</v>
      </c>
      <c r="P489" s="89"/>
      <c r="Q489" s="89"/>
      <c r="R489" s="89"/>
      <c r="S489" s="89"/>
      <c r="T489" s="89"/>
      <c r="U489" s="90" t="s">
        <v>149</v>
      </c>
      <c r="V489" s="90"/>
      <c r="W489" s="90" t="s">
        <v>150</v>
      </c>
      <c r="X489" s="90"/>
      <c r="Y489" s="89"/>
      <c r="Z489" s="89"/>
      <c r="AA489" s="89"/>
      <c r="AB489" s="89"/>
      <c r="AC489" s="93" t="s">
        <v>7449</v>
      </c>
      <c r="AD489" s="94" t="s">
        <v>7450</v>
      </c>
      <c r="AE489" s="95" t="s">
        <v>7451</v>
      </c>
      <c r="AF489" s="95" t="s">
        <v>7452</v>
      </c>
      <c r="AG489" s="94" t="s">
        <v>7453</v>
      </c>
      <c r="AH489" s="94" t="s">
        <v>7454</v>
      </c>
      <c r="AI489" s="94" t="s">
        <v>7453</v>
      </c>
      <c r="AJ489" s="94" t="s">
        <v>7453</v>
      </c>
      <c r="AK489" s="95" t="s">
        <v>7455</v>
      </c>
      <c r="AL489" s="95" t="s">
        <v>7456</v>
      </c>
      <c r="AM489" s="94" t="s">
        <v>7457</v>
      </c>
      <c r="AN489" s="94" t="s">
        <v>7453</v>
      </c>
      <c r="AO489" s="94"/>
      <c r="AP489" s="94"/>
      <c r="AQ489" s="94"/>
      <c r="AR489" s="94"/>
      <c r="AS489" s="94"/>
      <c r="AT489" s="94"/>
      <c r="AU489" s="94"/>
      <c r="AV489" s="94"/>
      <c r="AW489" s="94"/>
      <c r="AX489" s="94"/>
      <c r="AY489" s="94"/>
      <c r="AZ489" s="94"/>
      <c r="BA489" s="94"/>
      <c r="BB489" s="94" t="s">
        <v>163</v>
      </c>
      <c r="BC489" s="94" t="s">
        <v>7458</v>
      </c>
    </row>
    <row r="490" customFormat="false" ht="38.25" hidden="false" customHeight="true" outlineLevel="0" collapsed="false">
      <c r="A490" s="89" t="s">
        <v>7459</v>
      </c>
      <c r="B490" s="89" t="s">
        <v>181</v>
      </c>
      <c r="C490" s="89"/>
      <c r="D490" s="89" t="s">
        <v>6686</v>
      </c>
      <c r="E490" s="89" t="s">
        <v>7460</v>
      </c>
      <c r="F490" s="90"/>
      <c r="G490" s="89"/>
      <c r="H490" s="91"/>
      <c r="I490" s="89"/>
      <c r="J490" s="89" t="s">
        <v>7461</v>
      </c>
      <c r="K490" s="92"/>
      <c r="L490" s="89"/>
      <c r="M490" s="89"/>
      <c r="N490" s="89"/>
      <c r="O490" s="89" t="s">
        <v>148</v>
      </c>
      <c r="P490" s="89"/>
      <c r="Q490" s="89"/>
      <c r="R490" s="89"/>
      <c r="S490" s="89"/>
      <c r="T490" s="89"/>
      <c r="U490" s="90" t="s">
        <v>149</v>
      </c>
      <c r="V490" s="90"/>
      <c r="W490" s="90" t="s">
        <v>150</v>
      </c>
      <c r="X490" s="90"/>
      <c r="Y490" s="89"/>
      <c r="Z490" s="89"/>
      <c r="AA490" s="89"/>
      <c r="AB490" s="89"/>
      <c r="AC490" s="93" t="s">
        <v>7462</v>
      </c>
      <c r="AD490" s="94" t="s">
        <v>7463</v>
      </c>
      <c r="AE490" s="95" t="s">
        <v>7464</v>
      </c>
      <c r="AF490" s="95" t="s">
        <v>7464</v>
      </c>
      <c r="AG490" s="94" t="s">
        <v>7465</v>
      </c>
      <c r="AH490" s="94" t="s">
        <v>7466</v>
      </c>
      <c r="AI490" s="94" t="s">
        <v>7467</v>
      </c>
      <c r="AJ490" s="94" t="s">
        <v>7468</v>
      </c>
      <c r="AK490" s="95" t="s">
        <v>7469</v>
      </c>
      <c r="AL490" s="95" t="s">
        <v>7470</v>
      </c>
      <c r="AM490" s="94" t="s">
        <v>7471</v>
      </c>
      <c r="AN490" s="94" t="s">
        <v>7472</v>
      </c>
      <c r="AO490" s="94"/>
      <c r="AP490" s="94"/>
      <c r="AQ490" s="94"/>
      <c r="AR490" s="94"/>
      <c r="AS490" s="94"/>
      <c r="AT490" s="94"/>
      <c r="AU490" s="94"/>
      <c r="AV490" s="94"/>
      <c r="AW490" s="94"/>
      <c r="AX490" s="94"/>
      <c r="AY490" s="94"/>
      <c r="AZ490" s="94"/>
      <c r="BA490" s="94"/>
      <c r="BB490" s="94" t="s">
        <v>163</v>
      </c>
      <c r="BC490" s="94" t="s">
        <v>7473</v>
      </c>
    </row>
    <row r="491" customFormat="false" ht="38.25" hidden="false" customHeight="true" outlineLevel="0" collapsed="false">
      <c r="A491" s="89" t="s">
        <v>7474</v>
      </c>
      <c r="B491" s="89" t="s">
        <v>182</v>
      </c>
      <c r="C491" s="89"/>
      <c r="D491" s="89" t="s">
        <v>6686</v>
      </c>
      <c r="E491" s="89" t="s">
        <v>7475</v>
      </c>
      <c r="F491" s="90"/>
      <c r="G491" s="89"/>
      <c r="H491" s="91"/>
      <c r="I491" s="89"/>
      <c r="J491" s="89" t="s">
        <v>7476</v>
      </c>
      <c r="K491" s="92"/>
      <c r="L491" s="89"/>
      <c r="M491" s="89"/>
      <c r="N491" s="89"/>
      <c r="O491" s="89" t="s">
        <v>148</v>
      </c>
      <c r="P491" s="89"/>
      <c r="Q491" s="89"/>
      <c r="R491" s="89"/>
      <c r="S491" s="89"/>
      <c r="T491" s="89"/>
      <c r="U491" s="90" t="s">
        <v>149</v>
      </c>
      <c r="V491" s="90"/>
      <c r="W491" s="90" t="s">
        <v>150</v>
      </c>
      <c r="X491" s="90"/>
      <c r="Y491" s="89"/>
      <c r="Z491" s="89"/>
      <c r="AA491" s="89"/>
      <c r="AB491" s="89"/>
      <c r="AC491" s="93" t="s">
        <v>7477</v>
      </c>
      <c r="AD491" s="94" t="s">
        <v>7478</v>
      </c>
      <c r="AE491" s="94" t="s">
        <v>7479</v>
      </c>
      <c r="AF491" s="94" t="s">
        <v>7480</v>
      </c>
      <c r="AG491" s="94" t="s">
        <v>7481</v>
      </c>
      <c r="AH491" s="94" t="s">
        <v>7482</v>
      </c>
      <c r="AI491" s="94" t="s">
        <v>7483</v>
      </c>
      <c r="AJ491" s="94" t="s">
        <v>7484</v>
      </c>
      <c r="AK491" s="95" t="s">
        <v>7485</v>
      </c>
      <c r="AL491" s="95" t="s">
        <v>7486</v>
      </c>
      <c r="AM491" s="94" t="s">
        <v>7487</v>
      </c>
      <c r="AN491" s="94" t="s">
        <v>7488</v>
      </c>
      <c r="AO491" s="94"/>
      <c r="AP491" s="94"/>
      <c r="AQ491" s="94"/>
      <c r="AR491" s="94"/>
      <c r="AS491" s="94"/>
      <c r="AT491" s="94"/>
      <c r="AU491" s="94"/>
      <c r="AV491" s="94"/>
      <c r="AW491" s="94"/>
      <c r="AX491" s="94"/>
      <c r="AY491" s="94"/>
      <c r="AZ491" s="94"/>
      <c r="BA491" s="94"/>
      <c r="BB491" s="94" t="s">
        <v>163</v>
      </c>
      <c r="BC491" s="94" t="s">
        <v>7489</v>
      </c>
    </row>
    <row r="492" customFormat="false" ht="38.25" hidden="false" customHeight="true" outlineLevel="0" collapsed="false">
      <c r="A492" s="89" t="s">
        <v>7490</v>
      </c>
      <c r="B492" s="89" t="s">
        <v>182</v>
      </c>
      <c r="C492" s="89"/>
      <c r="D492" s="89" t="s">
        <v>6686</v>
      </c>
      <c r="E492" s="89" t="s">
        <v>7491</v>
      </c>
      <c r="F492" s="90"/>
      <c r="G492" s="89"/>
      <c r="H492" s="91"/>
      <c r="I492" s="89"/>
      <c r="J492" s="89" t="s">
        <v>7492</v>
      </c>
      <c r="K492" s="92"/>
      <c r="L492" s="89"/>
      <c r="M492" s="89"/>
      <c r="N492" s="89"/>
      <c r="O492" s="89" t="s">
        <v>148</v>
      </c>
      <c r="P492" s="89"/>
      <c r="Q492" s="89"/>
      <c r="R492" s="89"/>
      <c r="S492" s="89"/>
      <c r="T492" s="89"/>
      <c r="U492" s="90" t="s">
        <v>149</v>
      </c>
      <c r="V492" s="90"/>
      <c r="W492" s="90" t="s">
        <v>150</v>
      </c>
      <c r="X492" s="90"/>
      <c r="Y492" s="89"/>
      <c r="Z492" s="89"/>
      <c r="AA492" s="89"/>
      <c r="AB492" s="89"/>
      <c r="AC492" s="93" t="s">
        <v>7493</v>
      </c>
      <c r="AD492" s="94" t="s">
        <v>7494</v>
      </c>
      <c r="AE492" s="95" t="s">
        <v>7495</v>
      </c>
      <c r="AF492" s="95" t="s">
        <v>7496</v>
      </c>
      <c r="AG492" s="94" t="s">
        <v>7497</v>
      </c>
      <c r="AH492" s="94" t="s">
        <v>7498</v>
      </c>
      <c r="AI492" s="94" t="s">
        <v>7499</v>
      </c>
      <c r="AJ492" s="94" t="s">
        <v>7500</v>
      </c>
      <c r="AK492" s="95" t="s">
        <v>7501</v>
      </c>
      <c r="AL492" s="95" t="s">
        <v>7502</v>
      </c>
      <c r="AM492" s="94" t="s">
        <v>7503</v>
      </c>
      <c r="AN492" s="94" t="s">
        <v>7504</v>
      </c>
      <c r="AO492" s="94"/>
      <c r="AP492" s="94"/>
      <c r="AQ492" s="94"/>
      <c r="AR492" s="94"/>
      <c r="AS492" s="94"/>
      <c r="AT492" s="94"/>
      <c r="AU492" s="94"/>
      <c r="AV492" s="94"/>
      <c r="AW492" s="94"/>
      <c r="AX492" s="94"/>
      <c r="AY492" s="94"/>
      <c r="AZ492" s="94"/>
      <c r="BA492" s="94"/>
      <c r="BB492" s="94" t="s">
        <v>163</v>
      </c>
      <c r="BC492" s="94" t="s">
        <v>7505</v>
      </c>
    </row>
    <row r="493" customFormat="false" ht="38.25" hidden="false" customHeight="true" outlineLevel="0" collapsed="false">
      <c r="A493" s="89" t="s">
        <v>7506</v>
      </c>
      <c r="B493" s="89" t="s">
        <v>182</v>
      </c>
      <c r="C493" s="89"/>
      <c r="D493" s="89" t="s">
        <v>6686</v>
      </c>
      <c r="E493" s="89" t="s">
        <v>7507</v>
      </c>
      <c r="F493" s="90"/>
      <c r="G493" s="89"/>
      <c r="H493" s="91"/>
      <c r="I493" s="89"/>
      <c r="J493" s="89" t="s">
        <v>7508</v>
      </c>
      <c r="K493" s="92"/>
      <c r="L493" s="89"/>
      <c r="M493" s="89"/>
      <c r="N493" s="89"/>
      <c r="O493" s="89" t="s">
        <v>148</v>
      </c>
      <c r="P493" s="89"/>
      <c r="Q493" s="89"/>
      <c r="R493" s="89"/>
      <c r="S493" s="89"/>
      <c r="T493" s="89"/>
      <c r="U493" s="90" t="s">
        <v>149</v>
      </c>
      <c r="V493" s="90"/>
      <c r="W493" s="90" t="s">
        <v>150</v>
      </c>
      <c r="X493" s="90"/>
      <c r="Y493" s="89"/>
      <c r="Z493" s="89"/>
      <c r="AA493" s="89"/>
      <c r="AB493" s="89"/>
      <c r="AC493" s="93" t="s">
        <v>7509</v>
      </c>
      <c r="AD493" s="94" t="s">
        <v>7510</v>
      </c>
      <c r="AE493" s="95" t="s">
        <v>7511</v>
      </c>
      <c r="AF493" s="95" t="s">
        <v>7512</v>
      </c>
      <c r="AG493" s="94" t="s">
        <v>7513</v>
      </c>
      <c r="AH493" s="94" t="s">
        <v>7514</v>
      </c>
      <c r="AI493" s="94" t="s">
        <v>7515</v>
      </c>
      <c r="AJ493" s="94" t="s">
        <v>7516</v>
      </c>
      <c r="AK493" s="95" t="s">
        <v>7517</v>
      </c>
      <c r="AL493" s="95" t="s">
        <v>7518</v>
      </c>
      <c r="AM493" s="94" t="s">
        <v>7519</v>
      </c>
      <c r="AN493" s="94" t="s">
        <v>7520</v>
      </c>
      <c r="AO493" s="94"/>
      <c r="AP493" s="94"/>
      <c r="AQ493" s="94"/>
      <c r="AR493" s="94"/>
      <c r="AS493" s="94"/>
      <c r="AT493" s="94"/>
      <c r="AU493" s="94"/>
      <c r="AV493" s="94"/>
      <c r="AW493" s="94"/>
      <c r="AX493" s="94"/>
      <c r="AY493" s="94"/>
      <c r="AZ493" s="94"/>
      <c r="BA493" s="94"/>
      <c r="BB493" s="94" t="s">
        <v>163</v>
      </c>
      <c r="BC493" s="94" t="s">
        <v>7521</v>
      </c>
    </row>
    <row r="494" customFormat="false" ht="38.25" hidden="false" customHeight="true" outlineLevel="0" collapsed="false">
      <c r="A494" s="89" t="s">
        <v>7522</v>
      </c>
      <c r="B494" s="89" t="s">
        <v>166</v>
      </c>
      <c r="C494" s="89"/>
      <c r="D494" s="89" t="s">
        <v>6686</v>
      </c>
      <c r="E494" s="89" t="s">
        <v>7523</v>
      </c>
      <c r="F494" s="90"/>
      <c r="G494" s="89"/>
      <c r="H494" s="91"/>
      <c r="I494" s="89"/>
      <c r="J494" s="89" t="s">
        <v>7524</v>
      </c>
      <c r="K494" s="92"/>
      <c r="L494" s="89"/>
      <c r="M494" s="89"/>
      <c r="N494" s="89"/>
      <c r="O494" s="89" t="s">
        <v>148</v>
      </c>
      <c r="P494" s="89"/>
      <c r="Q494" s="89"/>
      <c r="R494" s="89"/>
      <c r="S494" s="89"/>
      <c r="T494" s="89"/>
      <c r="U494" s="90" t="s">
        <v>149</v>
      </c>
      <c r="V494" s="90"/>
      <c r="W494" s="90" t="s">
        <v>150</v>
      </c>
      <c r="X494" s="90"/>
      <c r="Y494" s="89"/>
      <c r="Z494" s="89"/>
      <c r="AA494" s="89"/>
      <c r="AB494" s="89"/>
      <c r="AC494" s="93" t="s">
        <v>7525</v>
      </c>
      <c r="AD494" s="94" t="s">
        <v>7526</v>
      </c>
      <c r="AE494" s="95" t="s">
        <v>7527</v>
      </c>
      <c r="AF494" s="95" t="s">
        <v>7528</v>
      </c>
      <c r="AG494" s="94" t="s">
        <v>7529</v>
      </c>
      <c r="AH494" s="94" t="s">
        <v>7530</v>
      </c>
      <c r="AI494" s="94" t="s">
        <v>7531</v>
      </c>
      <c r="AJ494" s="94" t="s">
        <v>7532</v>
      </c>
      <c r="AK494" s="94" t="s">
        <v>7530</v>
      </c>
      <c r="AL494" s="95" t="s">
        <v>7533</v>
      </c>
      <c r="AM494" s="94" t="s">
        <v>7534</v>
      </c>
      <c r="AN494" s="94" t="s">
        <v>7535</v>
      </c>
      <c r="AO494" s="94"/>
      <c r="AP494" s="94"/>
      <c r="AQ494" s="94"/>
      <c r="AR494" s="94"/>
      <c r="AS494" s="94"/>
      <c r="AT494" s="94"/>
      <c r="AU494" s="94"/>
      <c r="AV494" s="94"/>
      <c r="AW494" s="94"/>
      <c r="AX494" s="94"/>
      <c r="AY494" s="94"/>
      <c r="AZ494" s="94"/>
      <c r="BA494" s="94"/>
      <c r="BB494" s="94" t="s">
        <v>163</v>
      </c>
      <c r="BC494" s="94" t="s">
        <v>7536</v>
      </c>
    </row>
    <row r="495" customFormat="false" ht="38.25" hidden="false" customHeight="true" outlineLevel="0" collapsed="false">
      <c r="A495" s="89" t="s">
        <v>7537</v>
      </c>
      <c r="B495" s="89" t="s">
        <v>182</v>
      </c>
      <c r="C495" s="89"/>
      <c r="D495" s="89" t="s">
        <v>6686</v>
      </c>
      <c r="E495" s="89" t="s">
        <v>7538</v>
      </c>
      <c r="F495" s="90"/>
      <c r="G495" s="89"/>
      <c r="H495" s="91"/>
      <c r="I495" s="89"/>
      <c r="J495" s="89" t="s">
        <v>7539</v>
      </c>
      <c r="K495" s="92"/>
      <c r="L495" s="89"/>
      <c r="M495" s="89"/>
      <c r="N495" s="89"/>
      <c r="O495" s="89" t="s">
        <v>148</v>
      </c>
      <c r="P495" s="89"/>
      <c r="Q495" s="89"/>
      <c r="R495" s="89"/>
      <c r="S495" s="89"/>
      <c r="T495" s="89"/>
      <c r="U495" s="90" t="s">
        <v>149</v>
      </c>
      <c r="V495" s="90"/>
      <c r="W495" s="90" t="s">
        <v>150</v>
      </c>
      <c r="X495" s="90"/>
      <c r="Y495" s="89"/>
      <c r="Z495" s="89"/>
      <c r="AA495" s="89"/>
      <c r="AB495" s="89"/>
      <c r="AC495" s="93" t="s">
        <v>7540</v>
      </c>
      <c r="AD495" s="94" t="s">
        <v>7541</v>
      </c>
      <c r="AE495" s="95" t="s">
        <v>7542</v>
      </c>
      <c r="AF495" s="95" t="s">
        <v>7542</v>
      </c>
      <c r="AG495" s="94" t="s">
        <v>7543</v>
      </c>
      <c r="AH495" s="94" t="s">
        <v>7544</v>
      </c>
      <c r="AI495" s="94" t="s">
        <v>7545</v>
      </c>
      <c r="AJ495" s="94" t="s">
        <v>7546</v>
      </c>
      <c r="AK495" s="95" t="s">
        <v>7547</v>
      </c>
      <c r="AL495" s="95" t="s">
        <v>7548</v>
      </c>
      <c r="AM495" s="94" t="s">
        <v>7549</v>
      </c>
      <c r="AN495" s="94" t="s">
        <v>7550</v>
      </c>
      <c r="AO495" s="94"/>
      <c r="AP495" s="94"/>
      <c r="AQ495" s="94"/>
      <c r="AR495" s="94"/>
      <c r="AS495" s="94"/>
      <c r="AT495" s="94"/>
      <c r="AU495" s="94"/>
      <c r="AV495" s="94"/>
      <c r="AW495" s="94"/>
      <c r="AX495" s="94"/>
      <c r="AY495" s="94"/>
      <c r="AZ495" s="94"/>
      <c r="BA495" s="94"/>
      <c r="BB495" s="94" t="s">
        <v>163</v>
      </c>
      <c r="BC495" s="94" t="s">
        <v>7551</v>
      </c>
    </row>
    <row r="496" customFormat="false" ht="38.25" hidden="false" customHeight="true" outlineLevel="0" collapsed="false">
      <c r="A496" s="89" t="s">
        <v>7552</v>
      </c>
      <c r="B496" s="89" t="s">
        <v>166</v>
      </c>
      <c r="C496" s="89"/>
      <c r="D496" s="89" t="s">
        <v>6686</v>
      </c>
      <c r="E496" s="89" t="s">
        <v>7553</v>
      </c>
      <c r="F496" s="90"/>
      <c r="G496" s="89"/>
      <c r="H496" s="91"/>
      <c r="I496" s="89"/>
      <c r="J496" s="89" t="s">
        <v>7554</v>
      </c>
      <c r="K496" s="92"/>
      <c r="L496" s="89"/>
      <c r="M496" s="89"/>
      <c r="N496" s="89"/>
      <c r="O496" s="89" t="s">
        <v>148</v>
      </c>
      <c r="P496" s="89"/>
      <c r="Q496" s="89"/>
      <c r="R496" s="89"/>
      <c r="S496" s="89"/>
      <c r="T496" s="89"/>
      <c r="U496" s="90" t="s">
        <v>149</v>
      </c>
      <c r="V496" s="90"/>
      <c r="W496" s="90" t="s">
        <v>150</v>
      </c>
      <c r="X496" s="90"/>
      <c r="Y496" s="89"/>
      <c r="Z496" s="89"/>
      <c r="AA496" s="89"/>
      <c r="AB496" s="89"/>
      <c r="AC496" s="93" t="s">
        <v>7555</v>
      </c>
      <c r="AD496" s="94" t="s">
        <v>7556</v>
      </c>
      <c r="AE496" s="95" t="s">
        <v>7557</v>
      </c>
      <c r="AF496" s="95" t="s">
        <v>7558</v>
      </c>
      <c r="AG496" s="94" t="s">
        <v>7559</v>
      </c>
      <c r="AH496" s="94" t="s">
        <v>7560</v>
      </c>
      <c r="AI496" s="94" t="s">
        <v>7561</v>
      </c>
      <c r="AJ496" s="94" t="s">
        <v>7562</v>
      </c>
      <c r="AK496" s="95" t="s">
        <v>7563</v>
      </c>
      <c r="AL496" s="95" t="s">
        <v>7564</v>
      </c>
      <c r="AM496" s="94" t="s">
        <v>7565</v>
      </c>
      <c r="AN496" s="94" t="s">
        <v>7566</v>
      </c>
      <c r="AO496" s="94"/>
      <c r="AP496" s="94"/>
      <c r="AQ496" s="94"/>
      <c r="AR496" s="94"/>
      <c r="AS496" s="94"/>
      <c r="AT496" s="94"/>
      <c r="AU496" s="94"/>
      <c r="AV496" s="94"/>
      <c r="AW496" s="94"/>
      <c r="AX496" s="94"/>
      <c r="AY496" s="94"/>
      <c r="AZ496" s="94"/>
      <c r="BA496" s="94"/>
      <c r="BB496" s="94" t="s">
        <v>163</v>
      </c>
      <c r="BC496" s="94" t="s">
        <v>7567</v>
      </c>
    </row>
    <row r="497" customFormat="false" ht="38.25" hidden="false" customHeight="true" outlineLevel="0" collapsed="false">
      <c r="A497" s="89" t="s">
        <v>7568</v>
      </c>
      <c r="B497" s="89" t="s">
        <v>166</v>
      </c>
      <c r="C497" s="89"/>
      <c r="D497" s="89" t="s">
        <v>6686</v>
      </c>
      <c r="E497" s="89" t="s">
        <v>7569</v>
      </c>
      <c r="F497" s="90"/>
      <c r="G497" s="89"/>
      <c r="H497" s="91"/>
      <c r="I497" s="89"/>
      <c r="J497" s="89" t="s">
        <v>7570</v>
      </c>
      <c r="K497" s="92"/>
      <c r="L497" s="89"/>
      <c r="M497" s="89"/>
      <c r="N497" s="89"/>
      <c r="O497" s="89" t="s">
        <v>148</v>
      </c>
      <c r="P497" s="89"/>
      <c r="Q497" s="89"/>
      <c r="R497" s="89"/>
      <c r="S497" s="89"/>
      <c r="T497" s="89"/>
      <c r="U497" s="90" t="s">
        <v>149</v>
      </c>
      <c r="V497" s="90"/>
      <c r="W497" s="90" t="s">
        <v>150</v>
      </c>
      <c r="X497" s="90"/>
      <c r="Y497" s="89"/>
      <c r="Z497" s="89"/>
      <c r="AA497" s="89"/>
      <c r="AB497" s="89"/>
      <c r="AC497" s="93" t="s">
        <v>7571</v>
      </c>
      <c r="AD497" s="94" t="s">
        <v>7572</v>
      </c>
      <c r="AE497" s="95" t="s">
        <v>7573</v>
      </c>
      <c r="AF497" s="95" t="s">
        <v>7574</v>
      </c>
      <c r="AG497" s="94" t="s">
        <v>7575</v>
      </c>
      <c r="AH497" s="94" t="s">
        <v>7576</v>
      </c>
      <c r="AI497" s="94" t="s">
        <v>7577</v>
      </c>
      <c r="AJ497" s="94" t="s">
        <v>7578</v>
      </c>
      <c r="AK497" s="95" t="s">
        <v>7579</v>
      </c>
      <c r="AL497" s="95" t="s">
        <v>7580</v>
      </c>
      <c r="AM497" s="94" t="s">
        <v>7581</v>
      </c>
      <c r="AN497" s="94" t="s">
        <v>7582</v>
      </c>
      <c r="AO497" s="94"/>
      <c r="AP497" s="94"/>
      <c r="AQ497" s="94"/>
      <c r="AR497" s="94"/>
      <c r="AS497" s="94"/>
      <c r="AT497" s="94"/>
      <c r="AU497" s="94"/>
      <c r="AV497" s="94"/>
      <c r="AW497" s="94"/>
      <c r="AX497" s="94"/>
      <c r="AY497" s="94"/>
      <c r="AZ497" s="94"/>
      <c r="BA497" s="94"/>
      <c r="BB497" s="94" t="s">
        <v>163</v>
      </c>
      <c r="BC497" s="94" t="s">
        <v>7583</v>
      </c>
    </row>
    <row r="498" customFormat="false" ht="38.25" hidden="false" customHeight="true" outlineLevel="0" collapsed="false">
      <c r="A498" s="89" t="s">
        <v>7584</v>
      </c>
      <c r="B498" s="89" t="s">
        <v>166</v>
      </c>
      <c r="C498" s="89"/>
      <c r="D498" s="89" t="s">
        <v>6686</v>
      </c>
      <c r="E498" s="89" t="s">
        <v>7585</v>
      </c>
      <c r="F498" s="90"/>
      <c r="G498" s="89"/>
      <c r="H498" s="91"/>
      <c r="I498" s="89"/>
      <c r="J498" s="89" t="s">
        <v>7586</v>
      </c>
      <c r="K498" s="92"/>
      <c r="L498" s="89"/>
      <c r="M498" s="89"/>
      <c r="N498" s="89"/>
      <c r="O498" s="89" t="s">
        <v>148</v>
      </c>
      <c r="P498" s="89"/>
      <c r="Q498" s="89"/>
      <c r="R498" s="89"/>
      <c r="S498" s="89"/>
      <c r="T498" s="89"/>
      <c r="U498" s="90" t="s">
        <v>149</v>
      </c>
      <c r="V498" s="90"/>
      <c r="W498" s="90" t="s">
        <v>150</v>
      </c>
      <c r="X498" s="90"/>
      <c r="Y498" s="89"/>
      <c r="Z498" s="89"/>
      <c r="AA498" s="89"/>
      <c r="AB498" s="89"/>
      <c r="AC498" s="93" t="s">
        <v>7587</v>
      </c>
      <c r="AD498" s="94" t="s">
        <v>7588</v>
      </c>
      <c r="AE498" s="95" t="s">
        <v>7589</v>
      </c>
      <c r="AF498" s="95" t="s">
        <v>7590</v>
      </c>
      <c r="AG498" s="94" t="s">
        <v>7591</v>
      </c>
      <c r="AH498" s="94" t="s">
        <v>7592</v>
      </c>
      <c r="AI498" s="94" t="s">
        <v>7593</v>
      </c>
      <c r="AJ498" s="94" t="s">
        <v>7594</v>
      </c>
      <c r="AK498" s="95" t="s">
        <v>7595</v>
      </c>
      <c r="AL498" s="95" t="s">
        <v>7596</v>
      </c>
      <c r="AM498" s="94" t="s">
        <v>7597</v>
      </c>
      <c r="AN498" s="94" t="s">
        <v>7598</v>
      </c>
      <c r="AO498" s="94"/>
      <c r="AP498" s="94"/>
      <c r="AQ498" s="94"/>
      <c r="AR498" s="94"/>
      <c r="AS498" s="94"/>
      <c r="AT498" s="94"/>
      <c r="AU498" s="94"/>
      <c r="AV498" s="94"/>
      <c r="AW498" s="94"/>
      <c r="AX498" s="94"/>
      <c r="AY498" s="94"/>
      <c r="AZ498" s="94"/>
      <c r="BA498" s="94"/>
      <c r="BB498" s="94" t="s">
        <v>163</v>
      </c>
      <c r="BC498" s="94" t="s">
        <v>7599</v>
      </c>
    </row>
    <row r="499" customFormat="false" ht="38.25" hidden="false" customHeight="true" outlineLevel="0" collapsed="false">
      <c r="A499" s="89" t="s">
        <v>7600</v>
      </c>
      <c r="B499" s="89" t="s">
        <v>182</v>
      </c>
      <c r="C499" s="89"/>
      <c r="D499" s="89" t="s">
        <v>6686</v>
      </c>
      <c r="E499" s="89" t="s">
        <v>7601</v>
      </c>
      <c r="F499" s="90"/>
      <c r="G499" s="89"/>
      <c r="H499" s="91"/>
      <c r="I499" s="89"/>
      <c r="J499" s="89" t="s">
        <v>7602</v>
      </c>
      <c r="K499" s="92"/>
      <c r="L499" s="89"/>
      <c r="M499" s="89"/>
      <c r="N499" s="89"/>
      <c r="O499" s="89" t="s">
        <v>148</v>
      </c>
      <c r="P499" s="89"/>
      <c r="Q499" s="89"/>
      <c r="R499" s="89"/>
      <c r="S499" s="89"/>
      <c r="T499" s="89"/>
      <c r="U499" s="90" t="s">
        <v>149</v>
      </c>
      <c r="V499" s="90"/>
      <c r="W499" s="90" t="s">
        <v>150</v>
      </c>
      <c r="X499" s="90"/>
      <c r="Y499" s="89"/>
      <c r="Z499" s="89"/>
      <c r="AA499" s="89"/>
      <c r="AB499" s="89"/>
      <c r="AC499" s="93" t="s">
        <v>7603</v>
      </c>
      <c r="AD499" s="94" t="s">
        <v>7604</v>
      </c>
      <c r="AE499" s="95" t="s">
        <v>7605</v>
      </c>
      <c r="AF499" s="95" t="s">
        <v>7606</v>
      </c>
      <c r="AG499" s="94" t="s">
        <v>7607</v>
      </c>
      <c r="AH499" s="94" t="s">
        <v>7608</v>
      </c>
      <c r="AI499" s="94" t="s">
        <v>7609</v>
      </c>
      <c r="AJ499" s="94" t="s">
        <v>7610</v>
      </c>
      <c r="AK499" s="95" t="s">
        <v>7611</v>
      </c>
      <c r="AL499" s="95" t="s">
        <v>7612</v>
      </c>
      <c r="AM499" s="94" t="s">
        <v>7613</v>
      </c>
      <c r="AN499" s="94" t="s">
        <v>7614</v>
      </c>
      <c r="AO499" s="94"/>
      <c r="AP499" s="94"/>
      <c r="AQ499" s="94"/>
      <c r="AR499" s="94"/>
      <c r="AS499" s="94"/>
      <c r="AT499" s="94"/>
      <c r="AU499" s="94"/>
      <c r="AV499" s="94"/>
      <c r="AW499" s="94"/>
      <c r="AX499" s="94"/>
      <c r="AY499" s="94"/>
      <c r="AZ499" s="94"/>
      <c r="BA499" s="94"/>
      <c r="BB499" s="94" t="s">
        <v>163</v>
      </c>
      <c r="BC499" s="94" t="s">
        <v>7615</v>
      </c>
    </row>
    <row r="500" customFormat="false" ht="38.25" hidden="false" customHeight="true" outlineLevel="0" collapsed="false">
      <c r="A500" s="89" t="s">
        <v>7616</v>
      </c>
      <c r="B500" s="89" t="s">
        <v>182</v>
      </c>
      <c r="C500" s="89"/>
      <c r="D500" s="89" t="s">
        <v>6686</v>
      </c>
      <c r="E500" s="89" t="s">
        <v>7617</v>
      </c>
      <c r="F500" s="90"/>
      <c r="G500" s="89"/>
      <c r="H500" s="91"/>
      <c r="I500" s="89"/>
      <c r="J500" s="89" t="s">
        <v>7618</v>
      </c>
      <c r="K500" s="92"/>
      <c r="L500" s="89"/>
      <c r="M500" s="89"/>
      <c r="N500" s="89"/>
      <c r="O500" s="89" t="s">
        <v>148</v>
      </c>
      <c r="P500" s="89"/>
      <c r="Q500" s="89"/>
      <c r="R500" s="89"/>
      <c r="S500" s="89"/>
      <c r="T500" s="89"/>
      <c r="U500" s="90" t="s">
        <v>149</v>
      </c>
      <c r="V500" s="90"/>
      <c r="W500" s="90" t="s">
        <v>150</v>
      </c>
      <c r="X500" s="90"/>
      <c r="Y500" s="89"/>
      <c r="Z500" s="89"/>
      <c r="AA500" s="89"/>
      <c r="AB500" s="89"/>
      <c r="AC500" s="93" t="s">
        <v>7619</v>
      </c>
      <c r="AD500" s="94" t="s">
        <v>7620</v>
      </c>
      <c r="AE500" s="95" t="s">
        <v>7621</v>
      </c>
      <c r="AF500" s="95" t="s">
        <v>7622</v>
      </c>
      <c r="AG500" s="94" t="s">
        <v>2851</v>
      </c>
      <c r="AH500" s="94" t="s">
        <v>7623</v>
      </c>
      <c r="AI500" s="94" t="s">
        <v>2853</v>
      </c>
      <c r="AJ500" s="94" t="s">
        <v>2854</v>
      </c>
      <c r="AK500" s="95" t="s">
        <v>2855</v>
      </c>
      <c r="AL500" s="95" t="s">
        <v>2856</v>
      </c>
      <c r="AM500" s="94" t="s">
        <v>7624</v>
      </c>
      <c r="AN500" s="94" t="s">
        <v>2858</v>
      </c>
      <c r="AO500" s="94"/>
      <c r="AP500" s="94"/>
      <c r="AQ500" s="94"/>
      <c r="AR500" s="94"/>
      <c r="AS500" s="94"/>
      <c r="AT500" s="94"/>
      <c r="AU500" s="94"/>
      <c r="AV500" s="94"/>
      <c r="AW500" s="94"/>
      <c r="AX500" s="94"/>
      <c r="AY500" s="94"/>
      <c r="AZ500" s="94"/>
      <c r="BA500" s="94"/>
      <c r="BB500" s="94" t="s">
        <v>163</v>
      </c>
      <c r="BC500" s="94" t="s">
        <v>7625</v>
      </c>
    </row>
    <row r="501" customFormat="false" ht="38.25" hidden="false" customHeight="true" outlineLevel="0" collapsed="false">
      <c r="A501" s="89" t="s">
        <v>7626</v>
      </c>
      <c r="B501" s="89" t="s">
        <v>144</v>
      </c>
      <c r="C501" s="89"/>
      <c r="D501" s="89" t="s">
        <v>6686</v>
      </c>
      <c r="E501" s="89" t="s">
        <v>7627</v>
      </c>
      <c r="F501" s="90"/>
      <c r="G501" s="89"/>
      <c r="H501" s="91"/>
      <c r="I501" s="89"/>
      <c r="J501" s="89" t="s">
        <v>7628</v>
      </c>
      <c r="K501" s="92"/>
      <c r="L501" s="89"/>
      <c r="M501" s="89"/>
      <c r="N501" s="89"/>
      <c r="O501" s="89" t="s">
        <v>148</v>
      </c>
      <c r="P501" s="89"/>
      <c r="Q501" s="89"/>
      <c r="R501" s="89"/>
      <c r="S501" s="89"/>
      <c r="T501" s="89"/>
      <c r="U501" s="90" t="s">
        <v>149</v>
      </c>
      <c r="V501" s="90"/>
      <c r="W501" s="90" t="s">
        <v>150</v>
      </c>
      <c r="X501" s="90"/>
      <c r="Y501" s="89"/>
      <c r="Z501" s="89"/>
      <c r="AA501" s="89"/>
      <c r="AB501" s="89"/>
      <c r="AC501" s="93" t="s">
        <v>7629</v>
      </c>
      <c r="AD501" s="94" t="s">
        <v>7630</v>
      </c>
      <c r="AE501" s="95" t="s">
        <v>7631</v>
      </c>
      <c r="AF501" s="95" t="s">
        <v>7632</v>
      </c>
      <c r="AG501" s="94" t="s">
        <v>7633</v>
      </c>
      <c r="AH501" s="94" t="s">
        <v>7634</v>
      </c>
      <c r="AI501" s="94" t="s">
        <v>7635</v>
      </c>
      <c r="AJ501" s="94" t="s">
        <v>7636</v>
      </c>
      <c r="AK501" s="95" t="s">
        <v>7637</v>
      </c>
      <c r="AL501" s="95" t="s">
        <v>7638</v>
      </c>
      <c r="AM501" s="94" t="s">
        <v>7639</v>
      </c>
      <c r="AN501" s="94" t="s">
        <v>7640</v>
      </c>
      <c r="AO501" s="94"/>
      <c r="AP501" s="94"/>
      <c r="AQ501" s="94"/>
      <c r="AR501" s="94"/>
      <c r="AS501" s="94"/>
      <c r="AT501" s="94"/>
      <c r="AU501" s="94"/>
      <c r="AV501" s="94"/>
      <c r="AW501" s="94"/>
      <c r="AX501" s="94"/>
      <c r="AY501" s="94"/>
      <c r="AZ501" s="94"/>
      <c r="BA501" s="94"/>
      <c r="BB501" s="94" t="s">
        <v>163</v>
      </c>
      <c r="BC501" s="94" t="s">
        <v>7641</v>
      </c>
    </row>
    <row r="502" customFormat="false" ht="38.25" hidden="false" customHeight="true" outlineLevel="0" collapsed="false">
      <c r="A502" s="89" t="s">
        <v>7642</v>
      </c>
      <c r="B502" s="89" t="s">
        <v>182</v>
      </c>
      <c r="C502" s="89"/>
      <c r="D502" s="89" t="s">
        <v>6686</v>
      </c>
      <c r="E502" s="89" t="s">
        <v>7643</v>
      </c>
      <c r="F502" s="90"/>
      <c r="G502" s="89"/>
      <c r="H502" s="91"/>
      <c r="I502" s="89"/>
      <c r="J502" s="89" t="s">
        <v>7644</v>
      </c>
      <c r="K502" s="92"/>
      <c r="L502" s="89"/>
      <c r="M502" s="89"/>
      <c r="N502" s="89"/>
      <c r="O502" s="89" t="s">
        <v>148</v>
      </c>
      <c r="P502" s="89"/>
      <c r="Q502" s="89"/>
      <c r="R502" s="89"/>
      <c r="S502" s="89"/>
      <c r="T502" s="89"/>
      <c r="U502" s="90" t="s">
        <v>149</v>
      </c>
      <c r="V502" s="90"/>
      <c r="W502" s="90" t="s">
        <v>150</v>
      </c>
      <c r="X502" s="90"/>
      <c r="Y502" s="89"/>
      <c r="Z502" s="89"/>
      <c r="AA502" s="89"/>
      <c r="AB502" s="89"/>
      <c r="AC502" s="93" t="s">
        <v>7645</v>
      </c>
      <c r="AD502" s="94" t="s">
        <v>7646</v>
      </c>
      <c r="AE502" s="95" t="s">
        <v>7647</v>
      </c>
      <c r="AF502" s="95" t="s">
        <v>7648</v>
      </c>
      <c r="AG502" s="94" t="s">
        <v>7649</v>
      </c>
      <c r="AH502" s="94" t="s">
        <v>7650</v>
      </c>
      <c r="AI502" s="94" t="s">
        <v>7651</v>
      </c>
      <c r="AJ502" s="94" t="s">
        <v>7652</v>
      </c>
      <c r="AK502" s="95" t="s">
        <v>7653</v>
      </c>
      <c r="AL502" s="95" t="s">
        <v>7654</v>
      </c>
      <c r="AM502" s="94" t="s">
        <v>7655</v>
      </c>
      <c r="AN502" s="94" t="s">
        <v>7656</v>
      </c>
      <c r="AO502" s="94"/>
      <c r="AP502" s="94"/>
      <c r="AQ502" s="94"/>
      <c r="AR502" s="94"/>
      <c r="AS502" s="94"/>
      <c r="AT502" s="94"/>
      <c r="AU502" s="94"/>
      <c r="AV502" s="94"/>
      <c r="AW502" s="94"/>
      <c r="AX502" s="94"/>
      <c r="AY502" s="94"/>
      <c r="AZ502" s="94"/>
      <c r="BA502" s="94"/>
      <c r="BB502" s="94" t="s">
        <v>163</v>
      </c>
      <c r="BC502" s="94" t="s">
        <v>7657</v>
      </c>
    </row>
    <row r="503" customFormat="false" ht="38.25" hidden="false" customHeight="true" outlineLevel="0" collapsed="false">
      <c r="A503" s="89" t="s">
        <v>7658</v>
      </c>
      <c r="B503" s="89" t="s">
        <v>182</v>
      </c>
      <c r="C503" s="89"/>
      <c r="D503" s="89" t="s">
        <v>6686</v>
      </c>
      <c r="E503" s="89" t="s">
        <v>7659</v>
      </c>
      <c r="F503" s="90"/>
      <c r="G503" s="89"/>
      <c r="H503" s="91"/>
      <c r="I503" s="89"/>
      <c r="J503" s="89" t="s">
        <v>7660</v>
      </c>
      <c r="K503" s="92"/>
      <c r="L503" s="89"/>
      <c r="M503" s="89"/>
      <c r="N503" s="89"/>
      <c r="O503" s="89" t="s">
        <v>148</v>
      </c>
      <c r="P503" s="89"/>
      <c r="Q503" s="89"/>
      <c r="R503" s="89"/>
      <c r="S503" s="89"/>
      <c r="T503" s="89"/>
      <c r="U503" s="90" t="s">
        <v>149</v>
      </c>
      <c r="V503" s="90"/>
      <c r="W503" s="90" t="s">
        <v>150</v>
      </c>
      <c r="X503" s="90"/>
      <c r="Y503" s="89"/>
      <c r="Z503" s="89"/>
      <c r="AA503" s="89"/>
      <c r="AB503" s="89"/>
      <c r="AC503" s="93" t="s">
        <v>7661</v>
      </c>
      <c r="AD503" s="94" t="s">
        <v>7662</v>
      </c>
      <c r="AE503" s="95" t="s">
        <v>7663</v>
      </c>
      <c r="AF503" s="95" t="s">
        <v>7664</v>
      </c>
      <c r="AG503" s="94" t="s">
        <v>7665</v>
      </c>
      <c r="AH503" s="94" t="s">
        <v>7666</v>
      </c>
      <c r="AI503" s="94" t="s">
        <v>7667</v>
      </c>
      <c r="AJ503" s="94" t="s">
        <v>7668</v>
      </c>
      <c r="AK503" s="95" t="s">
        <v>7669</v>
      </c>
      <c r="AL503" s="95" t="s">
        <v>7670</v>
      </c>
      <c r="AM503" s="94" t="s">
        <v>7671</v>
      </c>
      <c r="AN503" s="94" t="s">
        <v>7672</v>
      </c>
      <c r="AO503" s="94"/>
      <c r="AP503" s="94"/>
      <c r="AQ503" s="94"/>
      <c r="AR503" s="94"/>
      <c r="AS503" s="94"/>
      <c r="AT503" s="94"/>
      <c r="AU503" s="94"/>
      <c r="AV503" s="94"/>
      <c r="AW503" s="94"/>
      <c r="AX503" s="94"/>
      <c r="AY503" s="94"/>
      <c r="AZ503" s="94"/>
      <c r="BA503" s="94"/>
      <c r="BB503" s="94" t="s">
        <v>163</v>
      </c>
      <c r="BC503" s="94" t="s">
        <v>7673</v>
      </c>
    </row>
    <row r="504" customFormat="false" ht="38.25" hidden="false" customHeight="true" outlineLevel="0" collapsed="false">
      <c r="A504" s="89" t="s">
        <v>7674</v>
      </c>
      <c r="B504" s="89" t="s">
        <v>182</v>
      </c>
      <c r="C504" s="89"/>
      <c r="D504" s="89" t="s">
        <v>6686</v>
      </c>
      <c r="E504" s="89" t="s">
        <v>7675</v>
      </c>
      <c r="F504" s="90"/>
      <c r="G504" s="89"/>
      <c r="H504" s="91"/>
      <c r="I504" s="89"/>
      <c r="J504" s="89" t="s">
        <v>7676</v>
      </c>
      <c r="K504" s="92"/>
      <c r="L504" s="89"/>
      <c r="M504" s="89"/>
      <c r="N504" s="89"/>
      <c r="O504" s="89" t="s">
        <v>148</v>
      </c>
      <c r="P504" s="89"/>
      <c r="Q504" s="89"/>
      <c r="R504" s="89"/>
      <c r="S504" s="89"/>
      <c r="T504" s="89"/>
      <c r="U504" s="90" t="s">
        <v>149</v>
      </c>
      <c r="V504" s="90"/>
      <c r="W504" s="90" t="s">
        <v>150</v>
      </c>
      <c r="X504" s="90"/>
      <c r="Y504" s="89"/>
      <c r="Z504" s="89"/>
      <c r="AA504" s="89"/>
      <c r="AB504" s="89"/>
      <c r="AC504" s="93" t="s">
        <v>7677</v>
      </c>
      <c r="AD504" s="94" t="s">
        <v>7678</v>
      </c>
      <c r="AE504" s="95" t="s">
        <v>7679</v>
      </c>
      <c r="AF504" s="95" t="s">
        <v>7680</v>
      </c>
      <c r="AG504" s="94" t="s">
        <v>7681</v>
      </c>
      <c r="AH504" s="94" t="s">
        <v>7681</v>
      </c>
      <c r="AI504" s="94" t="s">
        <v>7682</v>
      </c>
      <c r="AJ504" s="94" t="s">
        <v>7683</v>
      </c>
      <c r="AK504" s="95" t="s">
        <v>7684</v>
      </c>
      <c r="AL504" s="95" t="s">
        <v>7685</v>
      </c>
      <c r="AM504" s="94" t="s">
        <v>7686</v>
      </c>
      <c r="AN504" s="94" t="s">
        <v>7687</v>
      </c>
      <c r="AO504" s="94"/>
      <c r="AP504" s="94"/>
      <c r="AQ504" s="94"/>
      <c r="AR504" s="94"/>
      <c r="AS504" s="94"/>
      <c r="AT504" s="94"/>
      <c r="AU504" s="94"/>
      <c r="AV504" s="94"/>
      <c r="AW504" s="94"/>
      <c r="AX504" s="94"/>
      <c r="AY504" s="94"/>
      <c r="AZ504" s="94"/>
      <c r="BA504" s="94"/>
      <c r="BB504" s="94" t="s">
        <v>163</v>
      </c>
      <c r="BC504" s="94" t="s">
        <v>7688</v>
      </c>
    </row>
    <row r="505" customFormat="false" ht="38.25" hidden="false" customHeight="true" outlineLevel="0" collapsed="false">
      <c r="A505" s="89" t="s">
        <v>7689</v>
      </c>
      <c r="B505" s="89" t="s">
        <v>182</v>
      </c>
      <c r="C505" s="89"/>
      <c r="D505" s="89" t="s">
        <v>6686</v>
      </c>
      <c r="E505" s="89" t="s">
        <v>7690</v>
      </c>
      <c r="F505" s="90"/>
      <c r="G505" s="89"/>
      <c r="H505" s="91"/>
      <c r="I505" s="89"/>
      <c r="J505" s="89" t="s">
        <v>7691</v>
      </c>
      <c r="K505" s="92"/>
      <c r="L505" s="89"/>
      <c r="M505" s="89"/>
      <c r="N505" s="89"/>
      <c r="O505" s="89" t="s">
        <v>148</v>
      </c>
      <c r="P505" s="89"/>
      <c r="Q505" s="89"/>
      <c r="R505" s="89"/>
      <c r="S505" s="89"/>
      <c r="T505" s="89"/>
      <c r="U505" s="90" t="s">
        <v>149</v>
      </c>
      <c r="V505" s="90"/>
      <c r="W505" s="90" t="s">
        <v>150</v>
      </c>
      <c r="X505" s="90"/>
      <c r="Y505" s="89"/>
      <c r="Z505" s="89"/>
      <c r="AA505" s="89"/>
      <c r="AB505" s="89"/>
      <c r="AC505" s="93" t="s">
        <v>7692</v>
      </c>
      <c r="AD505" s="94" t="s">
        <v>7693</v>
      </c>
      <c r="AE505" s="95" t="s">
        <v>7694</v>
      </c>
      <c r="AF505" s="95" t="s">
        <v>7695</v>
      </c>
      <c r="AG505" s="94" t="s">
        <v>7696</v>
      </c>
      <c r="AH505" s="94" t="s">
        <v>7697</v>
      </c>
      <c r="AI505" s="94" t="s">
        <v>7698</v>
      </c>
      <c r="AJ505" s="94" t="s">
        <v>7699</v>
      </c>
      <c r="AK505" s="95" t="s">
        <v>7700</v>
      </c>
      <c r="AL505" s="95" t="s">
        <v>7701</v>
      </c>
      <c r="AM505" s="94" t="s">
        <v>7702</v>
      </c>
      <c r="AN505" s="94" t="s">
        <v>7703</v>
      </c>
      <c r="AO505" s="94"/>
      <c r="AP505" s="94"/>
      <c r="AQ505" s="94"/>
      <c r="AR505" s="94"/>
      <c r="AS505" s="94"/>
      <c r="AT505" s="94"/>
      <c r="AU505" s="94"/>
      <c r="AV505" s="94"/>
      <c r="AW505" s="94"/>
      <c r="AX505" s="94"/>
      <c r="AY505" s="94"/>
      <c r="AZ505" s="94"/>
      <c r="BA505" s="94"/>
      <c r="BB505" s="94" t="s">
        <v>163</v>
      </c>
      <c r="BC505" s="94" t="s">
        <v>7704</v>
      </c>
    </row>
    <row r="506" customFormat="false" ht="38.25" hidden="false" customHeight="true" outlineLevel="0" collapsed="false">
      <c r="A506" s="89" t="s">
        <v>7705</v>
      </c>
      <c r="B506" s="89" t="s">
        <v>181</v>
      </c>
      <c r="C506" s="89"/>
      <c r="D506" s="89" t="s">
        <v>6686</v>
      </c>
      <c r="E506" s="89" t="s">
        <v>7706</v>
      </c>
      <c r="F506" s="90"/>
      <c r="G506" s="89"/>
      <c r="H506" s="91"/>
      <c r="I506" s="89"/>
      <c r="J506" s="89" t="s">
        <v>7707</v>
      </c>
      <c r="K506" s="92"/>
      <c r="L506" s="89"/>
      <c r="M506" s="89"/>
      <c r="N506" s="89"/>
      <c r="O506" s="89" t="s">
        <v>148</v>
      </c>
      <c r="P506" s="89"/>
      <c r="Q506" s="89"/>
      <c r="R506" s="89"/>
      <c r="S506" s="89"/>
      <c r="T506" s="89"/>
      <c r="U506" s="90" t="s">
        <v>149</v>
      </c>
      <c r="V506" s="90"/>
      <c r="W506" s="90" t="s">
        <v>150</v>
      </c>
      <c r="X506" s="90"/>
      <c r="Y506" s="89"/>
      <c r="Z506" s="89"/>
      <c r="AA506" s="89"/>
      <c r="AB506" s="89"/>
      <c r="AC506" s="93" t="s">
        <v>7708</v>
      </c>
      <c r="AD506" s="94" t="s">
        <v>7709</v>
      </c>
      <c r="AE506" s="95" t="s">
        <v>7710</v>
      </c>
      <c r="AF506" s="95" t="s">
        <v>7711</v>
      </c>
      <c r="AG506" s="94" t="s">
        <v>7712</v>
      </c>
      <c r="AH506" s="94" t="s">
        <v>7713</v>
      </c>
      <c r="AI506" s="94" t="s">
        <v>7714</v>
      </c>
      <c r="AJ506" s="94" t="s">
        <v>7715</v>
      </c>
      <c r="AK506" s="95" t="s">
        <v>7716</v>
      </c>
      <c r="AL506" s="95" t="s">
        <v>7701</v>
      </c>
      <c r="AM506" s="94" t="s">
        <v>7717</v>
      </c>
      <c r="AN506" s="94" t="s">
        <v>7718</v>
      </c>
      <c r="AO506" s="94"/>
      <c r="AP506" s="94"/>
      <c r="AQ506" s="94"/>
      <c r="AR506" s="94"/>
      <c r="AS506" s="94"/>
      <c r="AT506" s="94"/>
      <c r="AU506" s="94"/>
      <c r="AV506" s="94"/>
      <c r="AW506" s="94"/>
      <c r="AX506" s="94"/>
      <c r="AY506" s="94"/>
      <c r="AZ506" s="94"/>
      <c r="BA506" s="94"/>
      <c r="BB506" s="94" t="s">
        <v>163</v>
      </c>
      <c r="BC506" s="94" t="s">
        <v>7719</v>
      </c>
    </row>
    <row r="507" customFormat="false" ht="38.25" hidden="false" customHeight="true" outlineLevel="0" collapsed="false">
      <c r="A507" s="89" t="s">
        <v>7720</v>
      </c>
      <c r="B507" s="89" t="s">
        <v>166</v>
      </c>
      <c r="C507" s="89"/>
      <c r="D507" s="89" t="s">
        <v>6686</v>
      </c>
      <c r="E507" s="89" t="s">
        <v>7721</v>
      </c>
      <c r="F507" s="90"/>
      <c r="G507" s="89"/>
      <c r="H507" s="91"/>
      <c r="I507" s="89"/>
      <c r="J507" s="89" t="s">
        <v>7722</v>
      </c>
      <c r="K507" s="92"/>
      <c r="L507" s="89"/>
      <c r="M507" s="89"/>
      <c r="N507" s="89"/>
      <c r="O507" s="89" t="s">
        <v>148</v>
      </c>
      <c r="P507" s="89"/>
      <c r="Q507" s="89"/>
      <c r="R507" s="89"/>
      <c r="S507" s="89"/>
      <c r="T507" s="89"/>
      <c r="U507" s="90" t="s">
        <v>149</v>
      </c>
      <c r="V507" s="90"/>
      <c r="W507" s="90" t="s">
        <v>150</v>
      </c>
      <c r="X507" s="90"/>
      <c r="Y507" s="89"/>
      <c r="Z507" s="89"/>
      <c r="AA507" s="89"/>
      <c r="AB507" s="89"/>
      <c r="AC507" s="93" t="s">
        <v>7723</v>
      </c>
      <c r="AD507" s="94" t="s">
        <v>7724</v>
      </c>
      <c r="AE507" s="95" t="s">
        <v>7725</v>
      </c>
      <c r="AF507" s="95" t="s">
        <v>7726</v>
      </c>
      <c r="AG507" s="94" t="s">
        <v>7727</v>
      </c>
      <c r="AH507" s="94" t="s">
        <v>7728</v>
      </c>
      <c r="AI507" s="94" t="s">
        <v>7729</v>
      </c>
      <c r="AJ507" s="94" t="s">
        <v>7730</v>
      </c>
      <c r="AK507" s="95" t="s">
        <v>7731</v>
      </c>
      <c r="AL507" s="95" t="s">
        <v>7732</v>
      </c>
      <c r="AM507" s="94" t="s">
        <v>7733</v>
      </c>
      <c r="AN507" s="94" t="s">
        <v>7734</v>
      </c>
      <c r="AO507" s="94"/>
      <c r="AP507" s="94"/>
      <c r="AQ507" s="94"/>
      <c r="AR507" s="94"/>
      <c r="AS507" s="94"/>
      <c r="AT507" s="94"/>
      <c r="AU507" s="94"/>
      <c r="AV507" s="94"/>
      <c r="AW507" s="94"/>
      <c r="AX507" s="94"/>
      <c r="AY507" s="94"/>
      <c r="AZ507" s="94"/>
      <c r="BA507" s="94"/>
      <c r="BB507" s="94" t="s">
        <v>163</v>
      </c>
      <c r="BC507" s="94" t="s">
        <v>7735</v>
      </c>
    </row>
    <row r="508" customFormat="false" ht="38.25" hidden="false" customHeight="true" outlineLevel="0" collapsed="false">
      <c r="A508" s="89" t="s">
        <v>7736</v>
      </c>
      <c r="B508" s="89" t="s">
        <v>144</v>
      </c>
      <c r="C508" s="89"/>
      <c r="D508" s="89" t="s">
        <v>6686</v>
      </c>
      <c r="E508" s="89" t="s">
        <v>7737</v>
      </c>
      <c r="F508" s="90"/>
      <c r="G508" s="89"/>
      <c r="H508" s="91"/>
      <c r="I508" s="89"/>
      <c r="J508" s="89" t="s">
        <v>7738</v>
      </c>
      <c r="K508" s="92"/>
      <c r="L508" s="89"/>
      <c r="M508" s="89"/>
      <c r="N508" s="89"/>
      <c r="O508" s="89" t="s">
        <v>148</v>
      </c>
      <c r="P508" s="89"/>
      <c r="Q508" s="89"/>
      <c r="R508" s="89"/>
      <c r="S508" s="89"/>
      <c r="T508" s="89"/>
      <c r="U508" s="90" t="s">
        <v>149</v>
      </c>
      <c r="V508" s="90"/>
      <c r="W508" s="90" t="s">
        <v>150</v>
      </c>
      <c r="X508" s="90"/>
      <c r="Y508" s="89"/>
      <c r="Z508" s="89"/>
      <c r="AA508" s="89"/>
      <c r="AB508" s="89"/>
      <c r="AC508" s="93" t="s">
        <v>7739</v>
      </c>
      <c r="AD508" s="94" t="s">
        <v>7740</v>
      </c>
      <c r="AE508" s="95" t="s">
        <v>7741</v>
      </c>
      <c r="AF508" s="95" t="s">
        <v>7742</v>
      </c>
      <c r="AG508" s="94" t="s">
        <v>7743</v>
      </c>
      <c r="AH508" s="94" t="s">
        <v>7744</v>
      </c>
      <c r="AI508" s="94" t="s">
        <v>7745</v>
      </c>
      <c r="AJ508" s="94" t="s">
        <v>7746</v>
      </c>
      <c r="AK508" s="95" t="s">
        <v>7747</v>
      </c>
      <c r="AL508" s="95" t="s">
        <v>7748</v>
      </c>
      <c r="AM508" s="94" t="s">
        <v>7749</v>
      </c>
      <c r="AN508" s="94" t="s">
        <v>7750</v>
      </c>
      <c r="AO508" s="94"/>
      <c r="AP508" s="94"/>
      <c r="AQ508" s="94"/>
      <c r="AR508" s="94"/>
      <c r="AS508" s="94"/>
      <c r="AT508" s="94"/>
      <c r="AU508" s="94"/>
      <c r="AV508" s="94"/>
      <c r="AW508" s="94"/>
      <c r="AX508" s="94"/>
      <c r="AY508" s="94"/>
      <c r="AZ508" s="94"/>
      <c r="BA508" s="94"/>
      <c r="BB508" s="94" t="s">
        <v>163</v>
      </c>
      <c r="BC508" s="94" t="s">
        <v>7751</v>
      </c>
    </row>
    <row r="509" customFormat="false" ht="38.25" hidden="false" customHeight="true" outlineLevel="0" collapsed="false">
      <c r="A509" s="89" t="s">
        <v>7752</v>
      </c>
      <c r="B509" s="89" t="s">
        <v>144</v>
      </c>
      <c r="C509" s="89"/>
      <c r="D509" s="89" t="s">
        <v>6686</v>
      </c>
      <c r="E509" s="89" t="s">
        <v>7753</v>
      </c>
      <c r="F509" s="90"/>
      <c r="G509" s="89"/>
      <c r="H509" s="91"/>
      <c r="I509" s="89"/>
      <c r="J509" s="89" t="s">
        <v>7754</v>
      </c>
      <c r="K509" s="92"/>
      <c r="L509" s="89"/>
      <c r="M509" s="89"/>
      <c r="N509" s="89"/>
      <c r="O509" s="89" t="s">
        <v>148</v>
      </c>
      <c r="P509" s="89"/>
      <c r="Q509" s="89"/>
      <c r="R509" s="89"/>
      <c r="S509" s="89"/>
      <c r="T509" s="89"/>
      <c r="U509" s="90" t="s">
        <v>149</v>
      </c>
      <c r="V509" s="90"/>
      <c r="W509" s="90" t="s">
        <v>150</v>
      </c>
      <c r="X509" s="90"/>
      <c r="Y509" s="89"/>
      <c r="Z509" s="89"/>
      <c r="AA509" s="89"/>
      <c r="AB509" s="89"/>
      <c r="AC509" s="93" t="s">
        <v>7754</v>
      </c>
      <c r="AD509" s="94" t="s">
        <v>7754</v>
      </c>
      <c r="AE509" s="95" t="s">
        <v>7755</v>
      </c>
      <c r="AF509" s="95" t="s">
        <v>7755</v>
      </c>
      <c r="AG509" s="94" t="s">
        <v>7754</v>
      </c>
      <c r="AH509" s="94" t="s">
        <v>7754</v>
      </c>
      <c r="AI509" s="94" t="s">
        <v>7754</v>
      </c>
      <c r="AJ509" s="94" t="s">
        <v>7754</v>
      </c>
      <c r="AK509" s="94" t="s">
        <v>7754</v>
      </c>
      <c r="AL509" s="94" t="s">
        <v>7754</v>
      </c>
      <c r="AM509" s="94" t="s">
        <v>7754</v>
      </c>
      <c r="AN509" s="94" t="s">
        <v>7754</v>
      </c>
      <c r="AO509" s="94"/>
      <c r="AP509" s="94"/>
      <c r="AQ509" s="94"/>
      <c r="AR509" s="94"/>
      <c r="AS509" s="94"/>
      <c r="AT509" s="94"/>
      <c r="AU509" s="94"/>
      <c r="AV509" s="94"/>
      <c r="AW509" s="94"/>
      <c r="AX509" s="94"/>
      <c r="AY509" s="94"/>
      <c r="AZ509" s="94"/>
      <c r="BA509" s="94"/>
      <c r="BB509" s="94" t="s">
        <v>163</v>
      </c>
      <c r="BC509" s="94" t="s">
        <v>7756</v>
      </c>
    </row>
    <row r="510" customFormat="false" ht="38.25" hidden="false" customHeight="true" outlineLevel="0" collapsed="false">
      <c r="A510" s="89" t="s">
        <v>7757</v>
      </c>
      <c r="B510" s="89" t="s">
        <v>144</v>
      </c>
      <c r="C510" s="89"/>
      <c r="D510" s="89" t="s">
        <v>6686</v>
      </c>
      <c r="E510" s="89" t="s">
        <v>7758</v>
      </c>
      <c r="F510" s="90"/>
      <c r="G510" s="89"/>
      <c r="H510" s="91"/>
      <c r="I510" s="89"/>
      <c r="J510" s="89" t="s">
        <v>7759</v>
      </c>
      <c r="K510" s="92"/>
      <c r="L510" s="89"/>
      <c r="M510" s="89"/>
      <c r="N510" s="89"/>
      <c r="O510" s="89" t="s">
        <v>148</v>
      </c>
      <c r="P510" s="89"/>
      <c r="Q510" s="89"/>
      <c r="R510" s="89"/>
      <c r="S510" s="89"/>
      <c r="T510" s="89"/>
      <c r="U510" s="90" t="s">
        <v>149</v>
      </c>
      <c r="V510" s="90"/>
      <c r="W510" s="90" t="s">
        <v>150</v>
      </c>
      <c r="X510" s="90"/>
      <c r="Y510" s="89"/>
      <c r="Z510" s="89"/>
      <c r="AA510" s="89"/>
      <c r="AB510" s="89"/>
      <c r="AC510" s="93" t="s">
        <v>7760</v>
      </c>
      <c r="AD510" s="94" t="s">
        <v>7759</v>
      </c>
      <c r="AE510" s="95" t="s">
        <v>7761</v>
      </c>
      <c r="AF510" s="95" t="s">
        <v>7761</v>
      </c>
      <c r="AG510" s="94" t="s">
        <v>7759</v>
      </c>
      <c r="AH510" s="94" t="s">
        <v>7759</v>
      </c>
      <c r="AI510" s="94" t="s">
        <v>7759</v>
      </c>
      <c r="AJ510" s="94" t="s">
        <v>7759</v>
      </c>
      <c r="AK510" s="94" t="s">
        <v>7759</v>
      </c>
      <c r="AL510" s="94" t="s">
        <v>7759</v>
      </c>
      <c r="AM510" s="94" t="s">
        <v>7759</v>
      </c>
      <c r="AN510" s="94" t="s">
        <v>7759</v>
      </c>
      <c r="AO510" s="94"/>
      <c r="AP510" s="94"/>
      <c r="AQ510" s="94"/>
      <c r="AR510" s="94"/>
      <c r="AS510" s="94"/>
      <c r="AT510" s="94"/>
      <c r="AU510" s="94"/>
      <c r="AV510" s="94"/>
      <c r="AW510" s="94"/>
      <c r="AX510" s="94"/>
      <c r="AY510" s="94"/>
      <c r="AZ510" s="94"/>
      <c r="BA510" s="94"/>
      <c r="BB510" s="94" t="s">
        <v>163</v>
      </c>
      <c r="BC510" s="94" t="s">
        <v>7762</v>
      </c>
    </row>
    <row r="511" customFormat="false" ht="38.25" hidden="false" customHeight="true" outlineLevel="0" collapsed="false">
      <c r="A511" s="89" t="s">
        <v>7763</v>
      </c>
      <c r="B511" s="89" t="s">
        <v>182</v>
      </c>
      <c r="C511" s="89"/>
      <c r="D511" s="89" t="s">
        <v>7764</v>
      </c>
      <c r="E511" s="89" t="s">
        <v>7765</v>
      </c>
      <c r="F511" s="90"/>
      <c r="G511" s="89"/>
      <c r="H511" s="91"/>
      <c r="I511" s="89"/>
      <c r="J511" s="89" t="s">
        <v>7766</v>
      </c>
      <c r="K511" s="92"/>
      <c r="L511" s="89"/>
      <c r="M511" s="89"/>
      <c r="N511" s="89"/>
      <c r="O511" s="89" t="s">
        <v>148</v>
      </c>
      <c r="P511" s="89"/>
      <c r="Q511" s="89"/>
      <c r="R511" s="89"/>
      <c r="S511" s="89"/>
      <c r="T511" s="89"/>
      <c r="U511" s="90" t="s">
        <v>149</v>
      </c>
      <c r="V511" s="90"/>
      <c r="W511" s="90" t="s">
        <v>150</v>
      </c>
      <c r="X511" s="90"/>
      <c r="Y511" s="89"/>
      <c r="Z511" s="89"/>
      <c r="AA511" s="89"/>
      <c r="AB511" s="89"/>
      <c r="AC511" s="93" t="s">
        <v>7767</v>
      </c>
      <c r="AD511" s="94" t="s">
        <v>7768</v>
      </c>
      <c r="AE511" s="95" t="s">
        <v>7769</v>
      </c>
      <c r="AF511" s="95" t="s">
        <v>7770</v>
      </c>
      <c r="AG511" s="94" t="s">
        <v>7771</v>
      </c>
      <c r="AH511" s="94" t="s">
        <v>7772</v>
      </c>
      <c r="AI511" s="94" t="s">
        <v>7773</v>
      </c>
      <c r="AJ511" s="94" t="s">
        <v>7774</v>
      </c>
      <c r="AK511" s="95" t="s">
        <v>7775</v>
      </c>
      <c r="AL511" s="95" t="s">
        <v>7776</v>
      </c>
      <c r="AM511" s="94" t="s">
        <v>7777</v>
      </c>
      <c r="AN511" s="94" t="s">
        <v>7778</v>
      </c>
      <c r="AO511" s="94"/>
      <c r="AP511" s="94"/>
      <c r="AQ511" s="94"/>
      <c r="AR511" s="94"/>
      <c r="AS511" s="94"/>
      <c r="AT511" s="94"/>
      <c r="AU511" s="94"/>
      <c r="AV511" s="94"/>
      <c r="AW511" s="94"/>
      <c r="AX511" s="94"/>
      <c r="AY511" s="94"/>
      <c r="AZ511" s="94"/>
      <c r="BA511" s="94"/>
      <c r="BB511" s="94" t="s">
        <v>163</v>
      </c>
      <c r="BC511" s="94" t="s">
        <v>7779</v>
      </c>
    </row>
    <row r="512" customFormat="false" ht="38.25" hidden="false" customHeight="true" outlineLevel="0" collapsed="false">
      <c r="A512" s="89" t="s">
        <v>7780</v>
      </c>
      <c r="B512" s="89" t="s">
        <v>182</v>
      </c>
      <c r="C512" s="89"/>
      <c r="D512" s="89" t="s">
        <v>7764</v>
      </c>
      <c r="E512" s="89" t="s">
        <v>7781</v>
      </c>
      <c r="F512" s="90"/>
      <c r="G512" s="89"/>
      <c r="H512" s="91"/>
      <c r="I512" s="89"/>
      <c r="J512" s="89" t="s">
        <v>7782</v>
      </c>
      <c r="K512" s="92"/>
      <c r="L512" s="89"/>
      <c r="M512" s="89"/>
      <c r="N512" s="89"/>
      <c r="O512" s="89" t="s">
        <v>148</v>
      </c>
      <c r="P512" s="89"/>
      <c r="Q512" s="89"/>
      <c r="R512" s="89"/>
      <c r="S512" s="89"/>
      <c r="T512" s="89"/>
      <c r="U512" s="90" t="s">
        <v>149</v>
      </c>
      <c r="V512" s="90"/>
      <c r="W512" s="90" t="s">
        <v>150</v>
      </c>
      <c r="X512" s="90"/>
      <c r="Y512" s="89"/>
      <c r="Z512" s="89"/>
      <c r="AA512" s="89"/>
      <c r="AB512" s="89"/>
      <c r="AC512" s="93" t="s">
        <v>7783</v>
      </c>
      <c r="AD512" s="94" t="s">
        <v>7784</v>
      </c>
      <c r="AE512" s="95" t="s">
        <v>7785</v>
      </c>
      <c r="AF512" s="95" t="s">
        <v>7786</v>
      </c>
      <c r="AG512" s="94" t="s">
        <v>7787</v>
      </c>
      <c r="AH512" s="94" t="s">
        <v>7788</v>
      </c>
      <c r="AI512" s="94" t="s">
        <v>7789</v>
      </c>
      <c r="AJ512" s="94" t="s">
        <v>7790</v>
      </c>
      <c r="AK512" s="95" t="s">
        <v>7791</v>
      </c>
      <c r="AL512" s="95" t="s">
        <v>7792</v>
      </c>
      <c r="AM512" s="94" t="s">
        <v>7793</v>
      </c>
      <c r="AN512" s="94" t="s">
        <v>7794</v>
      </c>
      <c r="AO512" s="94"/>
      <c r="AP512" s="94"/>
      <c r="AQ512" s="94"/>
      <c r="AR512" s="94"/>
      <c r="AS512" s="94"/>
      <c r="AT512" s="94"/>
      <c r="AU512" s="94"/>
      <c r="AV512" s="94"/>
      <c r="AW512" s="94"/>
      <c r="AX512" s="94"/>
      <c r="AY512" s="94"/>
      <c r="AZ512" s="94"/>
      <c r="BA512" s="94"/>
      <c r="BB512" s="94" t="s">
        <v>163</v>
      </c>
      <c r="BC512" s="94" t="s">
        <v>7795</v>
      </c>
    </row>
    <row r="513" customFormat="false" ht="38.25" hidden="false" customHeight="true" outlineLevel="0" collapsed="false">
      <c r="A513" s="89" t="s">
        <v>7796</v>
      </c>
      <c r="B513" s="89" t="s">
        <v>182</v>
      </c>
      <c r="C513" s="89"/>
      <c r="D513" s="89" t="s">
        <v>7764</v>
      </c>
      <c r="E513" s="89" t="s">
        <v>7797</v>
      </c>
      <c r="F513" s="90"/>
      <c r="G513" s="89"/>
      <c r="H513" s="91"/>
      <c r="I513" s="89"/>
      <c r="J513" s="89" t="s">
        <v>7798</v>
      </c>
      <c r="K513" s="92"/>
      <c r="L513" s="89"/>
      <c r="M513" s="89"/>
      <c r="N513" s="89"/>
      <c r="O513" s="89" t="s">
        <v>148</v>
      </c>
      <c r="P513" s="89"/>
      <c r="Q513" s="89"/>
      <c r="R513" s="89"/>
      <c r="S513" s="89"/>
      <c r="T513" s="89"/>
      <c r="U513" s="90" t="s">
        <v>149</v>
      </c>
      <c r="V513" s="90"/>
      <c r="W513" s="90" t="s">
        <v>150</v>
      </c>
      <c r="X513" s="90"/>
      <c r="Y513" s="89"/>
      <c r="Z513" s="89"/>
      <c r="AA513" s="89"/>
      <c r="AB513" s="89"/>
      <c r="AC513" s="93" t="s">
        <v>7799</v>
      </c>
      <c r="AD513" s="94" t="s">
        <v>7800</v>
      </c>
      <c r="AE513" s="95" t="s">
        <v>7801</v>
      </c>
      <c r="AF513" s="95" t="s">
        <v>7802</v>
      </c>
      <c r="AG513" s="94" t="s">
        <v>7803</v>
      </c>
      <c r="AH513" s="94" t="s">
        <v>7804</v>
      </c>
      <c r="AI513" s="94" t="s">
        <v>7805</v>
      </c>
      <c r="AJ513" s="94" t="s">
        <v>7806</v>
      </c>
      <c r="AK513" s="95" t="s">
        <v>7807</v>
      </c>
      <c r="AL513" s="95" t="s">
        <v>7808</v>
      </c>
      <c r="AM513" s="94" t="s">
        <v>7809</v>
      </c>
      <c r="AN513" s="94" t="s">
        <v>7810</v>
      </c>
      <c r="AO513" s="94"/>
      <c r="AP513" s="94"/>
      <c r="AQ513" s="94"/>
      <c r="AR513" s="94"/>
      <c r="AS513" s="94"/>
      <c r="AT513" s="94"/>
      <c r="AU513" s="94"/>
      <c r="AV513" s="94"/>
      <c r="AW513" s="94"/>
      <c r="AX513" s="94"/>
      <c r="AY513" s="94"/>
      <c r="AZ513" s="94"/>
      <c r="BA513" s="94"/>
      <c r="BB513" s="94" t="s">
        <v>163</v>
      </c>
      <c r="BC513" s="94" t="s">
        <v>7811</v>
      </c>
    </row>
    <row r="514" customFormat="false" ht="38.25" hidden="false" customHeight="true" outlineLevel="0" collapsed="false">
      <c r="A514" s="89" t="s">
        <v>7812</v>
      </c>
      <c r="B514" s="89" t="s">
        <v>182</v>
      </c>
      <c r="C514" s="89"/>
      <c r="D514" s="89" t="s">
        <v>7764</v>
      </c>
      <c r="E514" s="89" t="s">
        <v>7813</v>
      </c>
      <c r="F514" s="90"/>
      <c r="G514" s="89"/>
      <c r="H514" s="91"/>
      <c r="I514" s="89"/>
      <c r="J514" s="89" t="s">
        <v>7814</v>
      </c>
      <c r="K514" s="92"/>
      <c r="L514" s="89"/>
      <c r="M514" s="89"/>
      <c r="N514" s="89"/>
      <c r="O514" s="89" t="s">
        <v>148</v>
      </c>
      <c r="P514" s="89"/>
      <c r="Q514" s="89"/>
      <c r="R514" s="89"/>
      <c r="S514" s="89"/>
      <c r="T514" s="89"/>
      <c r="U514" s="90" t="s">
        <v>149</v>
      </c>
      <c r="V514" s="90"/>
      <c r="W514" s="90" t="s">
        <v>150</v>
      </c>
      <c r="X514" s="90"/>
      <c r="Y514" s="89"/>
      <c r="Z514" s="89"/>
      <c r="AA514" s="89"/>
      <c r="AB514" s="89"/>
      <c r="AC514" s="93" t="s">
        <v>7815</v>
      </c>
      <c r="AD514" s="94" t="s">
        <v>7816</v>
      </c>
      <c r="AE514" s="95" t="s">
        <v>7817</v>
      </c>
      <c r="AF514" s="95" t="s">
        <v>7818</v>
      </c>
      <c r="AG514" s="94" t="s">
        <v>7819</v>
      </c>
      <c r="AH514" s="94" t="s">
        <v>7820</v>
      </c>
      <c r="AI514" s="94" t="s">
        <v>7821</v>
      </c>
      <c r="AJ514" s="94" t="s">
        <v>7822</v>
      </c>
      <c r="AK514" s="95" t="s">
        <v>7823</v>
      </c>
      <c r="AL514" s="94" t="s">
        <v>7824</v>
      </c>
      <c r="AM514" s="94" t="s">
        <v>7825</v>
      </c>
      <c r="AN514" s="94" t="s">
        <v>7826</v>
      </c>
      <c r="AO514" s="94"/>
      <c r="AP514" s="94"/>
      <c r="AQ514" s="94"/>
      <c r="AR514" s="94"/>
      <c r="AS514" s="94"/>
      <c r="AT514" s="94"/>
      <c r="AU514" s="94"/>
      <c r="AV514" s="94"/>
      <c r="AW514" s="94"/>
      <c r="AX514" s="94"/>
      <c r="AY514" s="94"/>
      <c r="AZ514" s="94"/>
      <c r="BA514" s="94"/>
      <c r="BB514" s="94" t="s">
        <v>163</v>
      </c>
      <c r="BC514" s="94" t="s">
        <v>7827</v>
      </c>
    </row>
    <row r="515" customFormat="false" ht="38.25" hidden="false" customHeight="true" outlineLevel="0" collapsed="false">
      <c r="A515" s="89" t="s">
        <v>7828</v>
      </c>
      <c r="B515" s="89" t="s">
        <v>182</v>
      </c>
      <c r="C515" s="89"/>
      <c r="D515" s="89" t="s">
        <v>7764</v>
      </c>
      <c r="E515" s="89" t="s">
        <v>7829</v>
      </c>
      <c r="F515" s="90"/>
      <c r="G515" s="89"/>
      <c r="H515" s="91"/>
      <c r="I515" s="89"/>
      <c r="J515" s="89" t="s">
        <v>7830</v>
      </c>
      <c r="K515" s="92"/>
      <c r="L515" s="89"/>
      <c r="M515" s="89"/>
      <c r="N515" s="89"/>
      <c r="O515" s="89" t="s">
        <v>148</v>
      </c>
      <c r="P515" s="89"/>
      <c r="Q515" s="89"/>
      <c r="R515" s="89"/>
      <c r="S515" s="89"/>
      <c r="T515" s="89"/>
      <c r="U515" s="90" t="s">
        <v>149</v>
      </c>
      <c r="V515" s="90"/>
      <c r="W515" s="90" t="s">
        <v>150</v>
      </c>
      <c r="X515" s="90"/>
      <c r="Y515" s="89"/>
      <c r="Z515" s="89"/>
      <c r="AA515" s="89"/>
      <c r="AB515" s="89"/>
      <c r="AC515" s="93" t="s">
        <v>7831</v>
      </c>
      <c r="AD515" s="94" t="s">
        <v>7832</v>
      </c>
      <c r="AE515" s="95" t="s">
        <v>7833</v>
      </c>
      <c r="AF515" s="95" t="s">
        <v>7834</v>
      </c>
      <c r="AG515" s="94" t="s">
        <v>7835</v>
      </c>
      <c r="AH515" s="94" t="s">
        <v>7836</v>
      </c>
      <c r="AI515" s="94" t="s">
        <v>7837</v>
      </c>
      <c r="AJ515" s="94" t="s">
        <v>7838</v>
      </c>
      <c r="AK515" s="95" t="s">
        <v>7839</v>
      </c>
      <c r="AL515" s="95" t="s">
        <v>7840</v>
      </c>
      <c r="AM515" s="94" t="s">
        <v>7841</v>
      </c>
      <c r="AN515" s="94" t="s">
        <v>7842</v>
      </c>
      <c r="AO515" s="94"/>
      <c r="AP515" s="94"/>
      <c r="AQ515" s="94"/>
      <c r="AR515" s="94"/>
      <c r="AS515" s="94"/>
      <c r="AT515" s="94"/>
      <c r="AU515" s="94"/>
      <c r="AV515" s="94"/>
      <c r="AW515" s="94"/>
      <c r="AX515" s="94"/>
      <c r="AY515" s="94"/>
      <c r="AZ515" s="94"/>
      <c r="BA515" s="94"/>
      <c r="BB515" s="94" t="s">
        <v>163</v>
      </c>
      <c r="BC515" s="94" t="s">
        <v>7843</v>
      </c>
    </row>
    <row r="516" customFormat="false" ht="38.25" hidden="false" customHeight="true" outlineLevel="0" collapsed="false">
      <c r="A516" s="89" t="s">
        <v>7844</v>
      </c>
      <c r="B516" s="89" t="s">
        <v>181</v>
      </c>
      <c r="C516" s="89"/>
      <c r="D516" s="89" t="s">
        <v>7764</v>
      </c>
      <c r="E516" s="89" t="s">
        <v>7845</v>
      </c>
      <c r="F516" s="90"/>
      <c r="G516" s="89"/>
      <c r="H516" s="91"/>
      <c r="I516" s="89"/>
      <c r="J516" s="89" t="s">
        <v>7846</v>
      </c>
      <c r="K516" s="92"/>
      <c r="L516" s="89"/>
      <c r="M516" s="89"/>
      <c r="N516" s="89"/>
      <c r="O516" s="89" t="s">
        <v>148</v>
      </c>
      <c r="P516" s="89"/>
      <c r="Q516" s="89"/>
      <c r="R516" s="89"/>
      <c r="S516" s="89"/>
      <c r="T516" s="89"/>
      <c r="U516" s="90" t="s">
        <v>149</v>
      </c>
      <c r="V516" s="90"/>
      <c r="W516" s="90" t="s">
        <v>150</v>
      </c>
      <c r="X516" s="90"/>
      <c r="Y516" s="89"/>
      <c r="Z516" s="89"/>
      <c r="AA516" s="89"/>
      <c r="AB516" s="89"/>
      <c r="AC516" s="93" t="s">
        <v>7847</v>
      </c>
      <c r="AD516" s="94" t="s">
        <v>7848</v>
      </c>
      <c r="AE516" s="95" t="s">
        <v>7849</v>
      </c>
      <c r="AF516" s="95" t="s">
        <v>7850</v>
      </c>
      <c r="AG516" s="94" t="s">
        <v>7851</v>
      </c>
      <c r="AH516" s="94" t="s">
        <v>7852</v>
      </c>
      <c r="AI516" s="94" t="s">
        <v>7853</v>
      </c>
      <c r="AJ516" s="94" t="s">
        <v>7854</v>
      </c>
      <c r="AK516" s="95" t="s">
        <v>7855</v>
      </c>
      <c r="AL516" s="95" t="s">
        <v>7856</v>
      </c>
      <c r="AM516" s="94" t="s">
        <v>7857</v>
      </c>
      <c r="AN516" s="94" t="s">
        <v>7858</v>
      </c>
      <c r="AO516" s="94"/>
      <c r="AP516" s="94"/>
      <c r="AQ516" s="94"/>
      <c r="AR516" s="94"/>
      <c r="AS516" s="94"/>
      <c r="AT516" s="94"/>
      <c r="AU516" s="94"/>
      <c r="AV516" s="94"/>
      <c r="AW516" s="94"/>
      <c r="AX516" s="94"/>
      <c r="AY516" s="94"/>
      <c r="AZ516" s="94"/>
      <c r="BA516" s="94"/>
      <c r="BB516" s="94" t="s">
        <v>163</v>
      </c>
      <c r="BC516" s="94" t="s">
        <v>7859</v>
      </c>
    </row>
    <row r="517" customFormat="false" ht="38.25" hidden="false" customHeight="true" outlineLevel="0" collapsed="false">
      <c r="A517" s="89" t="s">
        <v>7860</v>
      </c>
      <c r="B517" s="89" t="s">
        <v>166</v>
      </c>
      <c r="C517" s="89"/>
      <c r="D517" s="89" t="s">
        <v>7764</v>
      </c>
      <c r="E517" s="89" t="s">
        <v>7861</v>
      </c>
      <c r="F517" s="90"/>
      <c r="G517" s="89"/>
      <c r="H517" s="91"/>
      <c r="I517" s="89"/>
      <c r="J517" s="89" t="s">
        <v>7862</v>
      </c>
      <c r="K517" s="92"/>
      <c r="L517" s="89"/>
      <c r="M517" s="89"/>
      <c r="N517" s="89"/>
      <c r="O517" s="89" t="s">
        <v>148</v>
      </c>
      <c r="P517" s="89"/>
      <c r="Q517" s="89"/>
      <c r="R517" s="89"/>
      <c r="S517" s="89"/>
      <c r="T517" s="89"/>
      <c r="U517" s="90" t="s">
        <v>149</v>
      </c>
      <c r="V517" s="90"/>
      <c r="W517" s="90" t="s">
        <v>150</v>
      </c>
      <c r="X517" s="90"/>
      <c r="Y517" s="89"/>
      <c r="Z517" s="89"/>
      <c r="AA517" s="89"/>
      <c r="AB517" s="89"/>
      <c r="AC517" s="93" t="s">
        <v>7863</v>
      </c>
      <c r="AD517" s="94" t="s">
        <v>7864</v>
      </c>
      <c r="AE517" s="95" t="s">
        <v>7865</v>
      </c>
      <c r="AF517" s="95" t="s">
        <v>7866</v>
      </c>
      <c r="AG517" s="94" t="s">
        <v>7867</v>
      </c>
      <c r="AH517" s="94" t="s">
        <v>7868</v>
      </c>
      <c r="AI517" s="94" t="s">
        <v>7869</v>
      </c>
      <c r="AJ517" s="94" t="s">
        <v>7870</v>
      </c>
      <c r="AK517" s="94" t="s">
        <v>7871</v>
      </c>
      <c r="AL517" s="95" t="s">
        <v>7872</v>
      </c>
      <c r="AM517" s="94" t="s">
        <v>7873</v>
      </c>
      <c r="AN517" s="94" t="s">
        <v>7874</v>
      </c>
      <c r="AO517" s="94"/>
      <c r="AP517" s="94"/>
      <c r="AQ517" s="94"/>
      <c r="AR517" s="94"/>
      <c r="AS517" s="94"/>
      <c r="AT517" s="94"/>
      <c r="AU517" s="94"/>
      <c r="AV517" s="94"/>
      <c r="AW517" s="94"/>
      <c r="AX517" s="94"/>
      <c r="AY517" s="94"/>
      <c r="AZ517" s="94"/>
      <c r="BA517" s="94"/>
      <c r="BB517" s="94" t="s">
        <v>163</v>
      </c>
      <c r="BC517" s="94" t="s">
        <v>7875</v>
      </c>
    </row>
    <row r="518" customFormat="false" ht="38.25" hidden="false" customHeight="true" outlineLevel="0" collapsed="false">
      <c r="A518" s="89" t="s">
        <v>7876</v>
      </c>
      <c r="B518" s="89" t="s">
        <v>181</v>
      </c>
      <c r="C518" s="89"/>
      <c r="D518" s="89" t="s">
        <v>7764</v>
      </c>
      <c r="E518" s="89" t="s">
        <v>7877</v>
      </c>
      <c r="F518" s="90"/>
      <c r="G518" s="89"/>
      <c r="H518" s="91"/>
      <c r="I518" s="89"/>
      <c r="J518" s="89" t="s">
        <v>7878</v>
      </c>
      <c r="K518" s="92"/>
      <c r="L518" s="89"/>
      <c r="M518" s="89"/>
      <c r="N518" s="89"/>
      <c r="O518" s="89" t="s">
        <v>148</v>
      </c>
      <c r="P518" s="89"/>
      <c r="Q518" s="89"/>
      <c r="R518" s="89"/>
      <c r="S518" s="89"/>
      <c r="T518" s="89"/>
      <c r="U518" s="90" t="s">
        <v>149</v>
      </c>
      <c r="V518" s="90"/>
      <c r="W518" s="90" t="s">
        <v>150</v>
      </c>
      <c r="X518" s="90"/>
      <c r="Y518" s="89"/>
      <c r="Z518" s="89"/>
      <c r="AA518" s="89"/>
      <c r="AB518" s="89"/>
      <c r="AC518" s="93" t="s">
        <v>7879</v>
      </c>
      <c r="AD518" s="94" t="s">
        <v>7880</v>
      </c>
      <c r="AE518" s="95" t="s">
        <v>7881</v>
      </c>
      <c r="AF518" s="95" t="s">
        <v>7882</v>
      </c>
      <c r="AG518" s="94" t="s">
        <v>7883</v>
      </c>
      <c r="AH518" s="94" t="s">
        <v>7884</v>
      </c>
      <c r="AI518" s="94" t="s">
        <v>7885</v>
      </c>
      <c r="AJ518" s="94" t="s">
        <v>7886</v>
      </c>
      <c r="AK518" s="95" t="s">
        <v>7887</v>
      </c>
      <c r="AL518" s="95" t="s">
        <v>7888</v>
      </c>
      <c r="AM518" s="94" t="s">
        <v>7889</v>
      </c>
      <c r="AN518" s="94" t="s">
        <v>7890</v>
      </c>
      <c r="AO518" s="94"/>
      <c r="AP518" s="94"/>
      <c r="AQ518" s="94"/>
      <c r="AR518" s="94"/>
      <c r="AS518" s="94"/>
      <c r="AT518" s="94"/>
      <c r="AU518" s="94"/>
      <c r="AV518" s="94"/>
      <c r="AW518" s="94"/>
      <c r="AX518" s="94"/>
      <c r="AY518" s="94"/>
      <c r="AZ518" s="94"/>
      <c r="BA518" s="94"/>
      <c r="BB518" s="94" t="s">
        <v>163</v>
      </c>
      <c r="BC518" s="94" t="s">
        <v>7891</v>
      </c>
    </row>
    <row r="519" customFormat="false" ht="38.25" hidden="false" customHeight="true" outlineLevel="0" collapsed="false">
      <c r="A519" s="89" t="s">
        <v>7892</v>
      </c>
      <c r="B519" s="89" t="s">
        <v>182</v>
      </c>
      <c r="C519" s="89"/>
      <c r="D519" s="89" t="s">
        <v>7764</v>
      </c>
      <c r="E519" s="89" t="s">
        <v>7893</v>
      </c>
      <c r="F519" s="90"/>
      <c r="G519" s="89"/>
      <c r="H519" s="91"/>
      <c r="I519" s="89"/>
      <c r="J519" s="89" t="s">
        <v>7894</v>
      </c>
      <c r="K519" s="92"/>
      <c r="L519" s="89"/>
      <c r="M519" s="89"/>
      <c r="N519" s="89"/>
      <c r="O519" s="89" t="s">
        <v>148</v>
      </c>
      <c r="P519" s="89"/>
      <c r="Q519" s="89"/>
      <c r="R519" s="89"/>
      <c r="S519" s="89"/>
      <c r="T519" s="89"/>
      <c r="U519" s="90" t="s">
        <v>149</v>
      </c>
      <c r="V519" s="90"/>
      <c r="W519" s="90" t="s">
        <v>150</v>
      </c>
      <c r="X519" s="90"/>
      <c r="Y519" s="89"/>
      <c r="Z519" s="89"/>
      <c r="AA519" s="89"/>
      <c r="AB519" s="89"/>
      <c r="AC519" s="93" t="s">
        <v>7895</v>
      </c>
      <c r="AD519" s="94" t="s">
        <v>7896</v>
      </c>
      <c r="AE519" s="95" t="s">
        <v>7897</v>
      </c>
      <c r="AF519" s="95" t="s">
        <v>7898</v>
      </c>
      <c r="AG519" s="94" t="s">
        <v>7899</v>
      </c>
      <c r="AH519" s="94" t="s">
        <v>7900</v>
      </c>
      <c r="AI519" s="94" t="s">
        <v>7901</v>
      </c>
      <c r="AJ519" s="94" t="s">
        <v>7902</v>
      </c>
      <c r="AK519" s="95" t="s">
        <v>7903</v>
      </c>
      <c r="AL519" s="95" t="s">
        <v>7904</v>
      </c>
      <c r="AM519" s="94" t="s">
        <v>7905</v>
      </c>
      <c r="AN519" s="94" t="s">
        <v>7906</v>
      </c>
      <c r="AO519" s="94"/>
      <c r="AP519" s="94"/>
      <c r="AQ519" s="94"/>
      <c r="AR519" s="94"/>
      <c r="AS519" s="94"/>
      <c r="AT519" s="94"/>
      <c r="AU519" s="94"/>
      <c r="AV519" s="94"/>
      <c r="AW519" s="94"/>
      <c r="AX519" s="94"/>
      <c r="AY519" s="94"/>
      <c r="AZ519" s="94"/>
      <c r="BA519" s="94"/>
      <c r="BB519" s="94" t="s">
        <v>163</v>
      </c>
      <c r="BC519" s="94" t="s">
        <v>7907</v>
      </c>
    </row>
    <row r="520" customFormat="false" ht="38.25" hidden="false" customHeight="true" outlineLevel="0" collapsed="false">
      <c r="A520" s="89" t="s">
        <v>7908</v>
      </c>
      <c r="B520" s="89" t="s">
        <v>182</v>
      </c>
      <c r="C520" s="89"/>
      <c r="D520" s="89" t="s">
        <v>7764</v>
      </c>
      <c r="E520" s="89" t="s">
        <v>7909</v>
      </c>
      <c r="F520" s="90"/>
      <c r="G520" s="89"/>
      <c r="H520" s="91"/>
      <c r="I520" s="89"/>
      <c r="J520" s="89" t="s">
        <v>7910</v>
      </c>
      <c r="K520" s="92"/>
      <c r="L520" s="89"/>
      <c r="M520" s="89"/>
      <c r="N520" s="89"/>
      <c r="O520" s="89" t="s">
        <v>148</v>
      </c>
      <c r="P520" s="89"/>
      <c r="Q520" s="89"/>
      <c r="R520" s="89"/>
      <c r="S520" s="89"/>
      <c r="T520" s="89"/>
      <c r="U520" s="90" t="s">
        <v>149</v>
      </c>
      <c r="V520" s="90"/>
      <c r="W520" s="90" t="s">
        <v>150</v>
      </c>
      <c r="X520" s="90"/>
      <c r="Y520" s="89"/>
      <c r="Z520" s="89"/>
      <c r="AA520" s="89"/>
      <c r="AB520" s="89"/>
      <c r="AC520" s="93" t="s">
        <v>7911</v>
      </c>
      <c r="AD520" s="94" t="s">
        <v>7912</v>
      </c>
      <c r="AE520" s="95" t="s">
        <v>7913</v>
      </c>
      <c r="AF520" s="95" t="s">
        <v>7914</v>
      </c>
      <c r="AG520" s="94" t="s">
        <v>7915</v>
      </c>
      <c r="AH520" s="94" t="s">
        <v>7916</v>
      </c>
      <c r="AI520" s="94" t="s">
        <v>7917</v>
      </c>
      <c r="AJ520" s="94" t="s">
        <v>7918</v>
      </c>
      <c r="AK520" s="95" t="s">
        <v>7919</v>
      </c>
      <c r="AL520" s="95" t="s">
        <v>7920</v>
      </c>
      <c r="AM520" s="94" t="s">
        <v>7921</v>
      </c>
      <c r="AN520" s="94" t="s">
        <v>7922</v>
      </c>
      <c r="AO520" s="94"/>
      <c r="AP520" s="94"/>
      <c r="AQ520" s="94"/>
      <c r="AR520" s="94"/>
      <c r="AS520" s="94"/>
      <c r="AT520" s="94"/>
      <c r="AU520" s="94"/>
      <c r="AV520" s="94"/>
      <c r="AW520" s="94"/>
      <c r="AX520" s="94"/>
      <c r="AY520" s="94"/>
      <c r="AZ520" s="94"/>
      <c r="BA520" s="94"/>
      <c r="BB520" s="94" t="s">
        <v>163</v>
      </c>
      <c r="BC520" s="94" t="s">
        <v>7923</v>
      </c>
    </row>
    <row r="521" customFormat="false" ht="38.25" hidden="false" customHeight="true" outlineLevel="0" collapsed="false">
      <c r="A521" s="89" t="s">
        <v>7924</v>
      </c>
      <c r="B521" s="89" t="s">
        <v>182</v>
      </c>
      <c r="C521" s="89"/>
      <c r="D521" s="89" t="s">
        <v>7764</v>
      </c>
      <c r="E521" s="89" t="s">
        <v>7925</v>
      </c>
      <c r="F521" s="90"/>
      <c r="G521" s="89"/>
      <c r="H521" s="91"/>
      <c r="I521" s="89"/>
      <c r="J521" s="89" t="s">
        <v>7926</v>
      </c>
      <c r="K521" s="92"/>
      <c r="L521" s="89"/>
      <c r="M521" s="89"/>
      <c r="N521" s="89"/>
      <c r="O521" s="89" t="s">
        <v>148</v>
      </c>
      <c r="P521" s="89"/>
      <c r="Q521" s="89"/>
      <c r="R521" s="89"/>
      <c r="S521" s="89"/>
      <c r="T521" s="89"/>
      <c r="U521" s="90" t="s">
        <v>149</v>
      </c>
      <c r="V521" s="90"/>
      <c r="W521" s="90" t="s">
        <v>150</v>
      </c>
      <c r="X521" s="90"/>
      <c r="Y521" s="89"/>
      <c r="Z521" s="89"/>
      <c r="AA521" s="89"/>
      <c r="AB521" s="89"/>
      <c r="AC521" s="93" t="s">
        <v>7927</v>
      </c>
      <c r="AD521" s="94" t="s">
        <v>7928</v>
      </c>
      <c r="AE521" s="95" t="s">
        <v>7929</v>
      </c>
      <c r="AF521" s="95" t="s">
        <v>7930</v>
      </c>
      <c r="AG521" s="94" t="s">
        <v>7931</v>
      </c>
      <c r="AH521" s="94" t="s">
        <v>7932</v>
      </c>
      <c r="AI521" s="94" t="s">
        <v>7933</v>
      </c>
      <c r="AJ521" s="94" t="s">
        <v>7934</v>
      </c>
      <c r="AK521" s="95" t="s">
        <v>7935</v>
      </c>
      <c r="AL521" s="95" t="s">
        <v>7936</v>
      </c>
      <c r="AM521" s="94" t="s">
        <v>7937</v>
      </c>
      <c r="AN521" s="94" t="s">
        <v>7938</v>
      </c>
      <c r="AO521" s="94"/>
      <c r="AP521" s="94"/>
      <c r="AQ521" s="94"/>
      <c r="AR521" s="94"/>
      <c r="AS521" s="94"/>
      <c r="AT521" s="94"/>
      <c r="AU521" s="94"/>
      <c r="AV521" s="94"/>
      <c r="AW521" s="94"/>
      <c r="AX521" s="94"/>
      <c r="AY521" s="94"/>
      <c r="AZ521" s="94"/>
      <c r="BA521" s="94"/>
      <c r="BB521" s="94" t="s">
        <v>163</v>
      </c>
      <c r="BC521" s="94" t="s">
        <v>7939</v>
      </c>
    </row>
    <row r="522" customFormat="false" ht="38.25" hidden="false" customHeight="true" outlineLevel="0" collapsed="false">
      <c r="A522" s="89" t="s">
        <v>7940</v>
      </c>
      <c r="B522" s="89" t="s">
        <v>182</v>
      </c>
      <c r="C522" s="89"/>
      <c r="D522" s="89" t="s">
        <v>7764</v>
      </c>
      <c r="E522" s="89" t="s">
        <v>7941</v>
      </c>
      <c r="F522" s="90"/>
      <c r="G522" s="89"/>
      <c r="H522" s="91"/>
      <c r="I522" s="89"/>
      <c r="J522" s="89" t="s">
        <v>7942</v>
      </c>
      <c r="K522" s="92"/>
      <c r="L522" s="89"/>
      <c r="M522" s="89"/>
      <c r="N522" s="89"/>
      <c r="O522" s="89" t="s">
        <v>148</v>
      </c>
      <c r="P522" s="89"/>
      <c r="Q522" s="89"/>
      <c r="R522" s="89"/>
      <c r="S522" s="89"/>
      <c r="T522" s="89"/>
      <c r="U522" s="90" t="s">
        <v>149</v>
      </c>
      <c r="V522" s="90"/>
      <c r="W522" s="90" t="s">
        <v>150</v>
      </c>
      <c r="X522" s="90"/>
      <c r="Y522" s="89"/>
      <c r="Z522" s="89"/>
      <c r="AA522" s="89"/>
      <c r="AB522" s="89"/>
      <c r="AC522" s="93" t="s">
        <v>7943</v>
      </c>
      <c r="AD522" s="94" t="s">
        <v>7944</v>
      </c>
      <c r="AE522" s="95" t="s">
        <v>7945</v>
      </c>
      <c r="AF522" s="95" t="s">
        <v>7946</v>
      </c>
      <c r="AG522" s="94" t="s">
        <v>7947</v>
      </c>
      <c r="AH522" s="94" t="s">
        <v>7948</v>
      </c>
      <c r="AI522" s="94" t="s">
        <v>7949</v>
      </c>
      <c r="AJ522" s="94" t="s">
        <v>7950</v>
      </c>
      <c r="AK522" s="95" t="s">
        <v>7951</v>
      </c>
      <c r="AL522" s="95" t="s">
        <v>7952</v>
      </c>
      <c r="AM522" s="94" t="s">
        <v>7953</v>
      </c>
      <c r="AN522" s="94" t="s">
        <v>7954</v>
      </c>
      <c r="AO522" s="94"/>
      <c r="AP522" s="94"/>
      <c r="AQ522" s="94"/>
      <c r="AR522" s="94"/>
      <c r="AS522" s="94"/>
      <c r="AT522" s="94"/>
      <c r="AU522" s="94"/>
      <c r="AV522" s="94"/>
      <c r="AW522" s="94"/>
      <c r="AX522" s="94"/>
      <c r="AY522" s="94"/>
      <c r="AZ522" s="94"/>
      <c r="BA522" s="94"/>
      <c r="BB522" s="94" t="s">
        <v>163</v>
      </c>
      <c r="BC522" s="94" t="s">
        <v>7955</v>
      </c>
    </row>
    <row r="523" customFormat="false" ht="38.25" hidden="false" customHeight="true" outlineLevel="0" collapsed="false">
      <c r="A523" s="89" t="s">
        <v>7956</v>
      </c>
      <c r="B523" s="89" t="s">
        <v>182</v>
      </c>
      <c r="C523" s="89"/>
      <c r="D523" s="89" t="s">
        <v>7764</v>
      </c>
      <c r="E523" s="89" t="s">
        <v>7957</v>
      </c>
      <c r="F523" s="90"/>
      <c r="G523" s="89"/>
      <c r="H523" s="91"/>
      <c r="I523" s="89"/>
      <c r="J523" s="89" t="s">
        <v>7958</v>
      </c>
      <c r="K523" s="92"/>
      <c r="L523" s="89"/>
      <c r="M523" s="89"/>
      <c r="N523" s="89"/>
      <c r="O523" s="89" t="s">
        <v>148</v>
      </c>
      <c r="P523" s="89"/>
      <c r="Q523" s="89"/>
      <c r="R523" s="89"/>
      <c r="S523" s="89"/>
      <c r="T523" s="89"/>
      <c r="U523" s="90" t="s">
        <v>149</v>
      </c>
      <c r="V523" s="90"/>
      <c r="W523" s="90" t="s">
        <v>150</v>
      </c>
      <c r="X523" s="90"/>
      <c r="Y523" s="89"/>
      <c r="Z523" s="89"/>
      <c r="AA523" s="89"/>
      <c r="AB523" s="89"/>
      <c r="AC523" s="93" t="s">
        <v>7959</v>
      </c>
      <c r="AD523" s="94" t="s">
        <v>7960</v>
      </c>
      <c r="AE523" s="95" t="s">
        <v>7961</v>
      </c>
      <c r="AF523" s="95" t="s">
        <v>7962</v>
      </c>
      <c r="AG523" s="94" t="s">
        <v>7963</v>
      </c>
      <c r="AH523" s="94" t="s">
        <v>7964</v>
      </c>
      <c r="AI523" s="94" t="s">
        <v>7965</v>
      </c>
      <c r="AJ523" s="94" t="s">
        <v>7966</v>
      </c>
      <c r="AK523" s="95" t="s">
        <v>7967</v>
      </c>
      <c r="AL523" s="95" t="s">
        <v>7968</v>
      </c>
      <c r="AM523" s="94" t="s">
        <v>7969</v>
      </c>
      <c r="AN523" s="94" t="s">
        <v>7970</v>
      </c>
      <c r="AO523" s="94"/>
      <c r="AP523" s="94"/>
      <c r="AQ523" s="94"/>
      <c r="AR523" s="94"/>
      <c r="AS523" s="94"/>
      <c r="AT523" s="94"/>
      <c r="AU523" s="94"/>
      <c r="AV523" s="94"/>
      <c r="AW523" s="94"/>
      <c r="AX523" s="94"/>
      <c r="AY523" s="94"/>
      <c r="AZ523" s="94"/>
      <c r="BA523" s="94"/>
      <c r="BB523" s="94" t="s">
        <v>163</v>
      </c>
      <c r="BC523" s="94" t="s">
        <v>7971</v>
      </c>
    </row>
    <row r="524" customFormat="false" ht="38.25" hidden="false" customHeight="true" outlineLevel="0" collapsed="false">
      <c r="A524" s="89" t="s">
        <v>7972</v>
      </c>
      <c r="B524" s="89" t="s">
        <v>182</v>
      </c>
      <c r="C524" s="89"/>
      <c r="D524" s="89" t="s">
        <v>7764</v>
      </c>
      <c r="E524" s="89" t="s">
        <v>7973</v>
      </c>
      <c r="F524" s="90"/>
      <c r="G524" s="89"/>
      <c r="H524" s="91"/>
      <c r="I524" s="89"/>
      <c r="J524" s="89" t="s">
        <v>7974</v>
      </c>
      <c r="K524" s="92"/>
      <c r="L524" s="89"/>
      <c r="M524" s="89"/>
      <c r="N524" s="89"/>
      <c r="O524" s="89" t="s">
        <v>148</v>
      </c>
      <c r="P524" s="89"/>
      <c r="Q524" s="89"/>
      <c r="R524" s="89"/>
      <c r="S524" s="89"/>
      <c r="T524" s="89"/>
      <c r="U524" s="90" t="s">
        <v>149</v>
      </c>
      <c r="V524" s="90"/>
      <c r="W524" s="90" t="s">
        <v>150</v>
      </c>
      <c r="X524" s="90"/>
      <c r="Y524" s="89"/>
      <c r="Z524" s="89"/>
      <c r="AA524" s="89"/>
      <c r="AB524" s="89"/>
      <c r="AC524" s="93" t="s">
        <v>7975</v>
      </c>
      <c r="AD524" s="94" t="s">
        <v>7976</v>
      </c>
      <c r="AE524" s="95" t="s">
        <v>7977</v>
      </c>
      <c r="AF524" s="95" t="s">
        <v>7978</v>
      </c>
      <c r="AG524" s="94" t="s">
        <v>7979</v>
      </c>
      <c r="AH524" s="94" t="s">
        <v>7980</v>
      </c>
      <c r="AI524" s="94" t="s">
        <v>7981</v>
      </c>
      <c r="AJ524" s="94" t="s">
        <v>7982</v>
      </c>
      <c r="AK524" s="95" t="s">
        <v>7983</v>
      </c>
      <c r="AL524" s="95" t="s">
        <v>7984</v>
      </c>
      <c r="AM524" s="94" t="s">
        <v>7985</v>
      </c>
      <c r="AN524" s="94" t="s">
        <v>7986</v>
      </c>
      <c r="AO524" s="94"/>
      <c r="AP524" s="94"/>
      <c r="AQ524" s="94"/>
      <c r="AR524" s="94"/>
      <c r="AS524" s="94"/>
      <c r="AT524" s="94"/>
      <c r="AU524" s="94"/>
      <c r="AV524" s="94"/>
      <c r="AW524" s="94"/>
      <c r="AX524" s="94"/>
      <c r="AY524" s="94"/>
      <c r="AZ524" s="94"/>
      <c r="BA524" s="94"/>
      <c r="BB524" s="94" t="s">
        <v>163</v>
      </c>
      <c r="BC524" s="94" t="s">
        <v>7987</v>
      </c>
    </row>
    <row r="525" customFormat="false" ht="38.25" hidden="false" customHeight="true" outlineLevel="0" collapsed="false">
      <c r="A525" s="89" t="s">
        <v>7988</v>
      </c>
      <c r="B525" s="89" t="s">
        <v>182</v>
      </c>
      <c r="C525" s="89"/>
      <c r="D525" s="89" t="s">
        <v>7764</v>
      </c>
      <c r="E525" s="89" t="s">
        <v>7989</v>
      </c>
      <c r="F525" s="90"/>
      <c r="G525" s="89"/>
      <c r="H525" s="91"/>
      <c r="I525" s="89"/>
      <c r="J525" s="89" t="s">
        <v>7990</v>
      </c>
      <c r="K525" s="92"/>
      <c r="L525" s="89"/>
      <c r="M525" s="89"/>
      <c r="N525" s="89"/>
      <c r="O525" s="89" t="s">
        <v>148</v>
      </c>
      <c r="P525" s="89"/>
      <c r="Q525" s="89"/>
      <c r="R525" s="89"/>
      <c r="S525" s="89"/>
      <c r="T525" s="89"/>
      <c r="U525" s="90" t="s">
        <v>149</v>
      </c>
      <c r="V525" s="90"/>
      <c r="W525" s="90" t="s">
        <v>150</v>
      </c>
      <c r="X525" s="90"/>
      <c r="Y525" s="89"/>
      <c r="Z525" s="89"/>
      <c r="AA525" s="89"/>
      <c r="AB525" s="89"/>
      <c r="AC525" s="93" t="s">
        <v>7991</v>
      </c>
      <c r="AD525" s="94" t="s">
        <v>7992</v>
      </c>
      <c r="AE525" s="95" t="s">
        <v>7993</v>
      </c>
      <c r="AF525" s="95" t="s">
        <v>7994</v>
      </c>
      <c r="AG525" s="94" t="s">
        <v>7995</v>
      </c>
      <c r="AH525" s="94" t="s">
        <v>7996</v>
      </c>
      <c r="AI525" s="94" t="s">
        <v>7997</v>
      </c>
      <c r="AJ525" s="94" t="s">
        <v>7998</v>
      </c>
      <c r="AK525" s="95" t="s">
        <v>7999</v>
      </c>
      <c r="AL525" s="95" t="s">
        <v>8000</v>
      </c>
      <c r="AM525" s="94" t="s">
        <v>8001</v>
      </c>
      <c r="AN525" s="94" t="s">
        <v>8002</v>
      </c>
      <c r="AO525" s="94"/>
      <c r="AP525" s="94"/>
      <c r="AQ525" s="94"/>
      <c r="AR525" s="94"/>
      <c r="AS525" s="94"/>
      <c r="AT525" s="94"/>
      <c r="AU525" s="94"/>
      <c r="AV525" s="94"/>
      <c r="AW525" s="94"/>
      <c r="AX525" s="94"/>
      <c r="AY525" s="94"/>
      <c r="AZ525" s="94"/>
      <c r="BA525" s="94"/>
      <c r="BB525" s="94" t="s">
        <v>163</v>
      </c>
      <c r="BC525" s="94" t="s">
        <v>8003</v>
      </c>
    </row>
    <row r="526" customFormat="false" ht="38.25" hidden="false" customHeight="true" outlineLevel="0" collapsed="false">
      <c r="A526" s="89" t="s">
        <v>8004</v>
      </c>
      <c r="B526" s="89" t="s">
        <v>182</v>
      </c>
      <c r="C526" s="89"/>
      <c r="D526" s="89" t="s">
        <v>7764</v>
      </c>
      <c r="E526" s="89" t="s">
        <v>8005</v>
      </c>
      <c r="F526" s="90"/>
      <c r="G526" s="89"/>
      <c r="H526" s="91"/>
      <c r="I526" s="89"/>
      <c r="J526" s="89" t="s">
        <v>8006</v>
      </c>
      <c r="K526" s="92"/>
      <c r="L526" s="89"/>
      <c r="M526" s="89"/>
      <c r="N526" s="89"/>
      <c r="O526" s="89" t="s">
        <v>148</v>
      </c>
      <c r="P526" s="89"/>
      <c r="Q526" s="89"/>
      <c r="R526" s="89"/>
      <c r="S526" s="89"/>
      <c r="T526" s="89"/>
      <c r="U526" s="90" t="s">
        <v>149</v>
      </c>
      <c r="V526" s="90"/>
      <c r="W526" s="90" t="s">
        <v>150</v>
      </c>
      <c r="X526" s="90"/>
      <c r="Y526" s="89"/>
      <c r="Z526" s="89"/>
      <c r="AA526" s="89"/>
      <c r="AB526" s="89"/>
      <c r="AC526" s="93" t="s">
        <v>8007</v>
      </c>
      <c r="AD526" s="94" t="s">
        <v>8008</v>
      </c>
      <c r="AE526" s="95" t="s">
        <v>8009</v>
      </c>
      <c r="AF526" s="95" t="s">
        <v>8010</v>
      </c>
      <c r="AG526" s="94" t="s">
        <v>8011</v>
      </c>
      <c r="AH526" s="94" t="s">
        <v>8012</v>
      </c>
      <c r="AI526" s="94" t="s">
        <v>8013</v>
      </c>
      <c r="AJ526" s="94" t="s">
        <v>8014</v>
      </c>
      <c r="AK526" s="95" t="s">
        <v>8015</v>
      </c>
      <c r="AL526" s="95" t="s">
        <v>8016</v>
      </c>
      <c r="AM526" s="94" t="s">
        <v>8017</v>
      </c>
      <c r="AN526" s="94" t="s">
        <v>8018</v>
      </c>
      <c r="AO526" s="94"/>
      <c r="AP526" s="94"/>
      <c r="AQ526" s="94"/>
      <c r="AR526" s="94"/>
      <c r="AS526" s="94"/>
      <c r="AT526" s="94"/>
      <c r="AU526" s="94"/>
      <c r="AV526" s="94"/>
      <c r="AW526" s="94"/>
      <c r="AX526" s="94"/>
      <c r="AY526" s="94"/>
      <c r="AZ526" s="94"/>
      <c r="BA526" s="94"/>
      <c r="BB526" s="94" t="s">
        <v>163</v>
      </c>
      <c r="BC526" s="94"/>
    </row>
    <row r="527" customFormat="false" ht="38.25" hidden="false" customHeight="true" outlineLevel="0" collapsed="false">
      <c r="A527" s="89" t="s">
        <v>8019</v>
      </c>
      <c r="B527" s="89" t="s">
        <v>182</v>
      </c>
      <c r="C527" s="89"/>
      <c r="D527" s="89" t="s">
        <v>7764</v>
      </c>
      <c r="E527" s="89" t="s">
        <v>8020</v>
      </c>
      <c r="F527" s="90"/>
      <c r="G527" s="89"/>
      <c r="H527" s="91"/>
      <c r="I527" s="89"/>
      <c r="J527" s="89" t="s">
        <v>8021</v>
      </c>
      <c r="K527" s="92"/>
      <c r="L527" s="89"/>
      <c r="M527" s="89"/>
      <c r="N527" s="89"/>
      <c r="O527" s="89" t="s">
        <v>148</v>
      </c>
      <c r="P527" s="89"/>
      <c r="Q527" s="89"/>
      <c r="R527" s="89"/>
      <c r="S527" s="89"/>
      <c r="T527" s="89"/>
      <c r="U527" s="90" t="s">
        <v>149</v>
      </c>
      <c r="V527" s="90"/>
      <c r="W527" s="90" t="s">
        <v>150</v>
      </c>
      <c r="X527" s="90"/>
      <c r="Y527" s="89"/>
      <c r="Z527" s="89"/>
      <c r="AA527" s="89"/>
      <c r="AB527" s="89"/>
      <c r="AC527" s="93" t="s">
        <v>8022</v>
      </c>
      <c r="AD527" s="94" t="s">
        <v>8023</v>
      </c>
      <c r="AE527" s="95" t="s">
        <v>8024</v>
      </c>
      <c r="AF527" s="95" t="s">
        <v>8025</v>
      </c>
      <c r="AG527" s="94" t="s">
        <v>8026</v>
      </c>
      <c r="AH527" s="94" t="s">
        <v>8027</v>
      </c>
      <c r="AI527" s="94" t="s">
        <v>8028</v>
      </c>
      <c r="AJ527" s="94" t="s">
        <v>8029</v>
      </c>
      <c r="AK527" s="95" t="s">
        <v>8030</v>
      </c>
      <c r="AL527" s="95" t="s">
        <v>8031</v>
      </c>
      <c r="AM527" s="94" t="s">
        <v>8032</v>
      </c>
      <c r="AN527" s="94" t="s">
        <v>8033</v>
      </c>
      <c r="AO527" s="94"/>
      <c r="AP527" s="94"/>
      <c r="AQ527" s="94"/>
      <c r="AR527" s="94"/>
      <c r="AS527" s="94"/>
      <c r="AT527" s="94"/>
      <c r="AU527" s="94"/>
      <c r="AV527" s="94"/>
      <c r="AW527" s="94"/>
      <c r="AX527" s="94"/>
      <c r="AY527" s="94"/>
      <c r="AZ527" s="94"/>
      <c r="BA527" s="94"/>
      <c r="BB527" s="94" t="s">
        <v>163</v>
      </c>
      <c r="BC527" s="94" t="s">
        <v>8034</v>
      </c>
    </row>
    <row r="528" customFormat="false" ht="38.25" hidden="false" customHeight="true" outlineLevel="0" collapsed="false">
      <c r="A528" s="89" t="s">
        <v>8035</v>
      </c>
      <c r="B528" s="89" t="s">
        <v>182</v>
      </c>
      <c r="C528" s="89"/>
      <c r="D528" s="89" t="s">
        <v>7764</v>
      </c>
      <c r="E528" s="89" t="s">
        <v>8036</v>
      </c>
      <c r="F528" s="90"/>
      <c r="G528" s="89"/>
      <c r="H528" s="91"/>
      <c r="I528" s="89"/>
      <c r="J528" s="89" t="s">
        <v>8037</v>
      </c>
      <c r="K528" s="92"/>
      <c r="L528" s="89"/>
      <c r="M528" s="89"/>
      <c r="N528" s="89"/>
      <c r="O528" s="89" t="s">
        <v>148</v>
      </c>
      <c r="P528" s="89"/>
      <c r="Q528" s="89"/>
      <c r="R528" s="89"/>
      <c r="S528" s="89"/>
      <c r="T528" s="89"/>
      <c r="U528" s="90" t="s">
        <v>149</v>
      </c>
      <c r="V528" s="90"/>
      <c r="W528" s="90" t="s">
        <v>150</v>
      </c>
      <c r="X528" s="90"/>
      <c r="Y528" s="89"/>
      <c r="Z528" s="89"/>
      <c r="AA528" s="89"/>
      <c r="AB528" s="89"/>
      <c r="AC528" s="93" t="s">
        <v>8038</v>
      </c>
      <c r="AD528" s="94" t="s">
        <v>8039</v>
      </c>
      <c r="AE528" s="95" t="s">
        <v>8040</v>
      </c>
      <c r="AF528" s="95" t="s">
        <v>8041</v>
      </c>
      <c r="AG528" s="94" t="s">
        <v>8042</v>
      </c>
      <c r="AH528" s="94" t="s">
        <v>8043</v>
      </c>
      <c r="AI528" s="94" t="s">
        <v>8044</v>
      </c>
      <c r="AJ528" s="94" t="s">
        <v>8045</v>
      </c>
      <c r="AK528" s="95" t="s">
        <v>8046</v>
      </c>
      <c r="AL528" s="95" t="s">
        <v>8047</v>
      </c>
      <c r="AM528" s="94" t="s">
        <v>8048</v>
      </c>
      <c r="AN528" s="94" t="s">
        <v>8049</v>
      </c>
      <c r="AO528" s="94"/>
      <c r="AP528" s="94"/>
      <c r="AQ528" s="94"/>
      <c r="AR528" s="94"/>
      <c r="AS528" s="94"/>
      <c r="AT528" s="94"/>
      <c r="AU528" s="94"/>
      <c r="AV528" s="94"/>
      <c r="AW528" s="94"/>
      <c r="AX528" s="94"/>
      <c r="AY528" s="94"/>
      <c r="AZ528" s="94"/>
      <c r="BA528" s="94"/>
      <c r="BB528" s="94" t="s">
        <v>163</v>
      </c>
      <c r="BC528" s="94"/>
    </row>
    <row r="529" customFormat="false" ht="38.25" hidden="false" customHeight="true" outlineLevel="0" collapsed="false">
      <c r="A529" s="89" t="s">
        <v>8050</v>
      </c>
      <c r="B529" s="89" t="s">
        <v>182</v>
      </c>
      <c r="C529" s="89"/>
      <c r="D529" s="89" t="s">
        <v>7764</v>
      </c>
      <c r="E529" s="89" t="s">
        <v>8051</v>
      </c>
      <c r="F529" s="90"/>
      <c r="G529" s="89"/>
      <c r="H529" s="91"/>
      <c r="I529" s="89"/>
      <c r="J529" s="89" t="s">
        <v>8052</v>
      </c>
      <c r="K529" s="92"/>
      <c r="L529" s="89"/>
      <c r="M529" s="89"/>
      <c r="N529" s="89"/>
      <c r="O529" s="89" t="s">
        <v>148</v>
      </c>
      <c r="P529" s="89"/>
      <c r="Q529" s="89"/>
      <c r="R529" s="89"/>
      <c r="S529" s="89"/>
      <c r="T529" s="89"/>
      <c r="U529" s="90" t="s">
        <v>149</v>
      </c>
      <c r="V529" s="90"/>
      <c r="W529" s="90" t="s">
        <v>150</v>
      </c>
      <c r="X529" s="90"/>
      <c r="Y529" s="89"/>
      <c r="Z529" s="89"/>
      <c r="AA529" s="89"/>
      <c r="AB529" s="89"/>
      <c r="AC529" s="93" t="s">
        <v>8053</v>
      </c>
      <c r="AD529" s="94" t="s">
        <v>8054</v>
      </c>
      <c r="AE529" s="95" t="s">
        <v>8055</v>
      </c>
      <c r="AF529" s="95" t="s">
        <v>8056</v>
      </c>
      <c r="AG529" s="94" t="s">
        <v>8057</v>
      </c>
      <c r="AH529" s="94" t="s">
        <v>8058</v>
      </c>
      <c r="AI529" s="94" t="s">
        <v>8059</v>
      </c>
      <c r="AJ529" s="94" t="s">
        <v>8060</v>
      </c>
      <c r="AK529" s="95" t="s">
        <v>8061</v>
      </c>
      <c r="AL529" s="95" t="s">
        <v>8062</v>
      </c>
      <c r="AM529" s="94" t="s">
        <v>8063</v>
      </c>
      <c r="AN529" s="94" t="s">
        <v>8064</v>
      </c>
      <c r="AO529" s="94"/>
      <c r="AP529" s="94"/>
      <c r="AQ529" s="94"/>
      <c r="AR529" s="94"/>
      <c r="AS529" s="94"/>
      <c r="AT529" s="94"/>
      <c r="AU529" s="94"/>
      <c r="AV529" s="94"/>
      <c r="AW529" s="94"/>
      <c r="AX529" s="94"/>
      <c r="AY529" s="94"/>
      <c r="AZ529" s="94"/>
      <c r="BA529" s="94"/>
      <c r="BB529" s="94" t="s">
        <v>163</v>
      </c>
      <c r="BC529" s="94" t="s">
        <v>8065</v>
      </c>
    </row>
    <row r="530" customFormat="false" ht="38.25" hidden="false" customHeight="true" outlineLevel="0" collapsed="false">
      <c r="A530" s="89" t="s">
        <v>8066</v>
      </c>
      <c r="B530" s="89" t="s">
        <v>182</v>
      </c>
      <c r="C530" s="89"/>
      <c r="D530" s="89" t="s">
        <v>7764</v>
      </c>
      <c r="E530" s="89" t="s">
        <v>8067</v>
      </c>
      <c r="F530" s="90"/>
      <c r="G530" s="89"/>
      <c r="H530" s="91"/>
      <c r="I530" s="89"/>
      <c r="J530" s="89" t="s">
        <v>8068</v>
      </c>
      <c r="K530" s="92"/>
      <c r="L530" s="89"/>
      <c r="M530" s="89"/>
      <c r="N530" s="89"/>
      <c r="O530" s="89" t="s">
        <v>148</v>
      </c>
      <c r="P530" s="89"/>
      <c r="Q530" s="89"/>
      <c r="R530" s="89"/>
      <c r="S530" s="89"/>
      <c r="T530" s="89"/>
      <c r="U530" s="90" t="s">
        <v>149</v>
      </c>
      <c r="V530" s="90"/>
      <c r="W530" s="90" t="s">
        <v>150</v>
      </c>
      <c r="X530" s="90"/>
      <c r="Y530" s="89"/>
      <c r="Z530" s="89"/>
      <c r="AA530" s="89"/>
      <c r="AB530" s="89"/>
      <c r="AC530" s="93" t="s">
        <v>8069</v>
      </c>
      <c r="AD530" s="94" t="s">
        <v>8070</v>
      </c>
      <c r="AE530" s="95" t="s">
        <v>8071</v>
      </c>
      <c r="AF530" s="95" t="s">
        <v>8072</v>
      </c>
      <c r="AG530" s="94" t="s">
        <v>8073</v>
      </c>
      <c r="AH530" s="94" t="s">
        <v>8074</v>
      </c>
      <c r="AI530" s="94" t="s">
        <v>8075</v>
      </c>
      <c r="AJ530" s="94" t="s">
        <v>8076</v>
      </c>
      <c r="AK530" s="95" t="s">
        <v>8077</v>
      </c>
      <c r="AL530" s="95" t="s">
        <v>8078</v>
      </c>
      <c r="AM530" s="94" t="s">
        <v>8079</v>
      </c>
      <c r="AN530" s="94" t="s">
        <v>8080</v>
      </c>
      <c r="AO530" s="94"/>
      <c r="AP530" s="94"/>
      <c r="AQ530" s="94"/>
      <c r="AR530" s="94"/>
      <c r="AS530" s="94"/>
      <c r="AT530" s="94"/>
      <c r="AU530" s="94"/>
      <c r="AV530" s="94"/>
      <c r="AW530" s="94"/>
      <c r="AX530" s="94"/>
      <c r="AY530" s="94"/>
      <c r="AZ530" s="94"/>
      <c r="BA530" s="94"/>
      <c r="BB530" s="94" t="s">
        <v>163</v>
      </c>
      <c r="BC530" s="94" t="s">
        <v>8081</v>
      </c>
    </row>
    <row r="531" customFormat="false" ht="38.25" hidden="false" customHeight="true" outlineLevel="0" collapsed="false">
      <c r="A531" s="89" t="s">
        <v>8082</v>
      </c>
      <c r="B531" s="89" t="s">
        <v>182</v>
      </c>
      <c r="C531" s="89"/>
      <c r="D531" s="89" t="s">
        <v>7764</v>
      </c>
      <c r="E531" s="89" t="s">
        <v>8083</v>
      </c>
      <c r="F531" s="90"/>
      <c r="G531" s="89"/>
      <c r="H531" s="91"/>
      <c r="I531" s="89"/>
      <c r="J531" s="89" t="s">
        <v>8084</v>
      </c>
      <c r="K531" s="92"/>
      <c r="L531" s="89"/>
      <c r="M531" s="89"/>
      <c r="N531" s="89"/>
      <c r="O531" s="89" t="s">
        <v>148</v>
      </c>
      <c r="P531" s="89"/>
      <c r="Q531" s="89"/>
      <c r="R531" s="89"/>
      <c r="S531" s="89"/>
      <c r="T531" s="89"/>
      <c r="U531" s="90" t="s">
        <v>149</v>
      </c>
      <c r="V531" s="90"/>
      <c r="W531" s="90" t="s">
        <v>150</v>
      </c>
      <c r="X531" s="90"/>
      <c r="Y531" s="89"/>
      <c r="Z531" s="89"/>
      <c r="AA531" s="89"/>
      <c r="AB531" s="89"/>
      <c r="AC531" s="93" t="s">
        <v>8085</v>
      </c>
      <c r="AD531" s="94" t="s">
        <v>8086</v>
      </c>
      <c r="AE531" s="95" t="s">
        <v>8087</v>
      </c>
      <c r="AF531" s="95" t="s">
        <v>8088</v>
      </c>
      <c r="AG531" s="94" t="s">
        <v>8089</v>
      </c>
      <c r="AH531" s="94" t="s">
        <v>8090</v>
      </c>
      <c r="AI531" s="94" t="s">
        <v>8091</v>
      </c>
      <c r="AJ531" s="94" t="s">
        <v>8092</v>
      </c>
      <c r="AK531" s="95" t="s">
        <v>8093</v>
      </c>
      <c r="AL531" s="95" t="s">
        <v>8094</v>
      </c>
      <c r="AM531" s="94" t="s">
        <v>8095</v>
      </c>
      <c r="AN531" s="94" t="s">
        <v>8096</v>
      </c>
      <c r="AO531" s="94"/>
      <c r="AP531" s="94"/>
      <c r="AQ531" s="94"/>
      <c r="AR531" s="94"/>
      <c r="AS531" s="94"/>
      <c r="AT531" s="94"/>
      <c r="AU531" s="94"/>
      <c r="AV531" s="94"/>
      <c r="AW531" s="94"/>
      <c r="AX531" s="94"/>
      <c r="AY531" s="94"/>
      <c r="AZ531" s="94"/>
      <c r="BA531" s="94"/>
      <c r="BB531" s="94" t="s">
        <v>163</v>
      </c>
      <c r="BC531" s="94"/>
    </row>
    <row r="532" customFormat="false" ht="38.25" hidden="false" customHeight="true" outlineLevel="0" collapsed="false">
      <c r="A532" s="89" t="s">
        <v>8097</v>
      </c>
      <c r="B532" s="89" t="s">
        <v>182</v>
      </c>
      <c r="C532" s="89"/>
      <c r="D532" s="89" t="s">
        <v>7764</v>
      </c>
      <c r="E532" s="89" t="s">
        <v>8098</v>
      </c>
      <c r="F532" s="90"/>
      <c r="G532" s="89"/>
      <c r="H532" s="91"/>
      <c r="I532" s="89"/>
      <c r="J532" s="89" t="s">
        <v>8099</v>
      </c>
      <c r="K532" s="92"/>
      <c r="L532" s="89"/>
      <c r="M532" s="89"/>
      <c r="N532" s="89"/>
      <c r="O532" s="89" t="s">
        <v>148</v>
      </c>
      <c r="P532" s="89"/>
      <c r="Q532" s="89"/>
      <c r="R532" s="89"/>
      <c r="S532" s="89"/>
      <c r="T532" s="89"/>
      <c r="U532" s="90" t="s">
        <v>149</v>
      </c>
      <c r="V532" s="90"/>
      <c r="W532" s="90" t="s">
        <v>150</v>
      </c>
      <c r="X532" s="90"/>
      <c r="Y532" s="89"/>
      <c r="Z532" s="89"/>
      <c r="AA532" s="89"/>
      <c r="AB532" s="89"/>
      <c r="AC532" s="93" t="s">
        <v>8100</v>
      </c>
      <c r="AD532" s="94" t="s">
        <v>8101</v>
      </c>
      <c r="AE532" s="95" t="s">
        <v>8102</v>
      </c>
      <c r="AF532" s="95" t="s">
        <v>8103</v>
      </c>
      <c r="AG532" s="94" t="s">
        <v>8104</v>
      </c>
      <c r="AH532" s="94" t="s">
        <v>8105</v>
      </c>
      <c r="AI532" s="94" t="s">
        <v>8106</v>
      </c>
      <c r="AJ532" s="94" t="s">
        <v>8107</v>
      </c>
      <c r="AK532" s="95" t="s">
        <v>8108</v>
      </c>
      <c r="AL532" s="95" t="s">
        <v>8109</v>
      </c>
      <c r="AM532" s="94" t="s">
        <v>8110</v>
      </c>
      <c r="AN532" s="94" t="s">
        <v>8111</v>
      </c>
      <c r="AO532" s="94"/>
      <c r="AP532" s="94"/>
      <c r="AQ532" s="94"/>
      <c r="AR532" s="94"/>
      <c r="AS532" s="94"/>
      <c r="AT532" s="94"/>
      <c r="AU532" s="94"/>
      <c r="AV532" s="94"/>
      <c r="AW532" s="94"/>
      <c r="AX532" s="94"/>
      <c r="AY532" s="94"/>
      <c r="AZ532" s="94"/>
      <c r="BA532" s="94"/>
      <c r="BB532" s="94" t="s">
        <v>163</v>
      </c>
      <c r="BC532" s="94"/>
    </row>
    <row r="533" customFormat="false" ht="38.25" hidden="false" customHeight="true" outlineLevel="0" collapsed="false">
      <c r="A533" s="89" t="s">
        <v>8112</v>
      </c>
      <c r="B533" s="89" t="s">
        <v>182</v>
      </c>
      <c r="C533" s="89"/>
      <c r="D533" s="89" t="s">
        <v>7764</v>
      </c>
      <c r="E533" s="89" t="s">
        <v>8113</v>
      </c>
      <c r="F533" s="90"/>
      <c r="G533" s="89"/>
      <c r="H533" s="91"/>
      <c r="I533" s="89"/>
      <c r="J533" s="89" t="s">
        <v>8114</v>
      </c>
      <c r="K533" s="92"/>
      <c r="L533" s="89"/>
      <c r="M533" s="89"/>
      <c r="N533" s="89"/>
      <c r="O533" s="89" t="s">
        <v>148</v>
      </c>
      <c r="P533" s="89"/>
      <c r="Q533" s="89"/>
      <c r="R533" s="89"/>
      <c r="S533" s="89"/>
      <c r="T533" s="89"/>
      <c r="U533" s="90" t="s">
        <v>149</v>
      </c>
      <c r="V533" s="90"/>
      <c r="W533" s="90" t="s">
        <v>150</v>
      </c>
      <c r="X533" s="90"/>
      <c r="Y533" s="89"/>
      <c r="Z533" s="89"/>
      <c r="AA533" s="89"/>
      <c r="AB533" s="89"/>
      <c r="AC533" s="93" t="s">
        <v>8115</v>
      </c>
      <c r="AD533" s="94" t="s">
        <v>8116</v>
      </c>
      <c r="AE533" s="95" t="s">
        <v>8117</v>
      </c>
      <c r="AF533" s="95" t="s">
        <v>8118</v>
      </c>
      <c r="AG533" s="94" t="s">
        <v>8119</v>
      </c>
      <c r="AH533" s="94" t="s">
        <v>8120</v>
      </c>
      <c r="AI533" s="94" t="s">
        <v>8121</v>
      </c>
      <c r="AJ533" s="94" t="s">
        <v>8122</v>
      </c>
      <c r="AK533" s="95" t="s">
        <v>8123</v>
      </c>
      <c r="AL533" s="95" t="s">
        <v>8124</v>
      </c>
      <c r="AM533" s="94" t="s">
        <v>8125</v>
      </c>
      <c r="AN533" s="94" t="s">
        <v>8126</v>
      </c>
      <c r="AO533" s="94"/>
      <c r="AP533" s="94"/>
      <c r="AQ533" s="94"/>
      <c r="AR533" s="94"/>
      <c r="AS533" s="94"/>
      <c r="AT533" s="94"/>
      <c r="AU533" s="94"/>
      <c r="AV533" s="94"/>
      <c r="AW533" s="94"/>
      <c r="AX533" s="94"/>
      <c r="AY533" s="94"/>
      <c r="AZ533" s="94"/>
      <c r="BA533" s="94"/>
      <c r="BB533" s="94" t="s">
        <v>163</v>
      </c>
      <c r="BC533" s="94" t="s">
        <v>8127</v>
      </c>
    </row>
  </sheetData>
  <autoFilter ref="A4:BC4"/>
  <mergeCells count="9">
    <mergeCell ref="G2:H2"/>
    <mergeCell ref="A3:F3"/>
    <mergeCell ref="G3:M3"/>
    <mergeCell ref="N3:S3"/>
    <mergeCell ref="T3:X3"/>
    <mergeCell ref="Y3:AB3"/>
    <mergeCell ref="AC3:AN3"/>
    <mergeCell ref="AO3:BA3"/>
    <mergeCell ref="BB3:B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98" width="26.27"/>
    <col collapsed="false" customWidth="true" hidden="false" outlineLevel="0" max="19" min="3" style="0" width="18.56"/>
  </cols>
  <sheetData>
    <row r="1" s="16" customFormat="true" ht="48" hidden="false" customHeight="true" outlineLevel="0" collapsed="false">
      <c r="A1" s="99"/>
      <c r="B1" s="99"/>
      <c r="C1" s="100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74.25" hidden="false" customHeight="true" outlineLevel="0" collapsed="false">
      <c r="A2" s="102"/>
      <c r="B2" s="99"/>
      <c r="C2" s="103"/>
      <c r="D2" s="101"/>
      <c r="E2" s="101"/>
      <c r="F2" s="101"/>
      <c r="G2" s="104"/>
      <c r="H2" s="101"/>
      <c r="I2" s="20" t="s">
        <v>82</v>
      </c>
      <c r="J2" s="20"/>
      <c r="K2" s="20"/>
      <c r="L2" s="20"/>
      <c r="M2" s="101"/>
      <c r="N2" s="101"/>
      <c r="O2" s="101"/>
      <c r="P2" s="101"/>
      <c r="Q2" s="101"/>
      <c r="R2" s="101"/>
      <c r="S2" s="101"/>
    </row>
    <row r="3" customFormat="false" ht="24" hidden="false" customHeight="true" outlineLevel="0" collapsed="false">
      <c r="A3" s="105"/>
      <c r="B3" s="99"/>
      <c r="C3" s="106" t="s">
        <v>8128</v>
      </c>
      <c r="D3" s="106"/>
      <c r="E3" s="106"/>
      <c r="F3" s="107" t="s">
        <v>8129</v>
      </c>
      <c r="G3" s="107"/>
      <c r="H3" s="108" t="s">
        <v>8130</v>
      </c>
      <c r="I3" s="108"/>
      <c r="J3" s="109" t="s">
        <v>8131</v>
      </c>
      <c r="K3" s="109"/>
      <c r="L3" s="109"/>
      <c r="M3" s="109"/>
      <c r="N3" s="109"/>
      <c r="O3" s="109"/>
      <c r="P3" s="109"/>
      <c r="Q3" s="109"/>
      <c r="R3" s="109"/>
      <c r="S3" s="109"/>
    </row>
    <row r="4" customFormat="false" ht="100.5" hidden="false" customHeight="true" outlineLevel="0" collapsed="false">
      <c r="A4" s="110"/>
      <c r="B4" s="111"/>
      <c r="C4" s="106"/>
      <c r="D4" s="106"/>
      <c r="E4" s="106"/>
      <c r="F4" s="107"/>
      <c r="G4" s="107"/>
      <c r="H4" s="108"/>
      <c r="I4" s="108"/>
      <c r="J4" s="112" t="s">
        <v>8132</v>
      </c>
      <c r="K4" s="112"/>
      <c r="L4" s="112" t="s">
        <v>8133</v>
      </c>
      <c r="M4" s="112"/>
      <c r="N4" s="112" t="s">
        <v>8134</v>
      </c>
      <c r="O4" s="112"/>
      <c r="P4" s="112" t="s">
        <v>8135</v>
      </c>
      <c r="Q4" s="112"/>
      <c r="R4" s="113" t="s">
        <v>8136</v>
      </c>
      <c r="S4" s="113"/>
    </row>
    <row r="5" customFormat="false" ht="37.5" hidden="false" customHeight="true" outlineLevel="0" collapsed="false">
      <c r="B5" s="114" t="s">
        <v>8137</v>
      </c>
      <c r="C5" s="115" t="s">
        <v>8138</v>
      </c>
      <c r="D5" s="115" t="s">
        <v>8139</v>
      </c>
      <c r="E5" s="115" t="s">
        <v>8140</v>
      </c>
      <c r="F5" s="115" t="s">
        <v>8138</v>
      </c>
      <c r="G5" s="115" t="s">
        <v>8139</v>
      </c>
      <c r="H5" s="115" t="s">
        <v>8138</v>
      </c>
      <c r="I5" s="115" t="s">
        <v>8139</v>
      </c>
      <c r="J5" s="115" t="s">
        <v>8138</v>
      </c>
      <c r="K5" s="115" t="s">
        <v>8139</v>
      </c>
      <c r="L5" s="115" t="s">
        <v>8138</v>
      </c>
      <c r="M5" s="115" t="s">
        <v>8139</v>
      </c>
      <c r="N5" s="115" t="s">
        <v>8138</v>
      </c>
      <c r="O5" s="115" t="s">
        <v>8139</v>
      </c>
      <c r="P5" s="115" t="s">
        <v>8138</v>
      </c>
      <c r="Q5" s="115" t="s">
        <v>8139</v>
      </c>
      <c r="R5" s="115" t="s">
        <v>8138</v>
      </c>
      <c r="S5" s="115" t="s">
        <v>8139</v>
      </c>
    </row>
    <row r="6" customFormat="false" ht="12.75" hidden="false" customHeight="true" outlineLevel="0" collapsed="false">
      <c r="A6" s="116" t="s">
        <v>8141</v>
      </c>
      <c r="B6" s="117" t="s">
        <v>8142</v>
      </c>
      <c r="C6" s="118" t="s">
        <v>8143</v>
      </c>
      <c r="D6" s="119" t="s">
        <v>8143</v>
      </c>
      <c r="E6" s="119" t="s">
        <v>8143</v>
      </c>
      <c r="F6" s="119" t="s">
        <v>8143</v>
      </c>
      <c r="G6" s="119" t="s">
        <v>8143</v>
      </c>
      <c r="H6" s="119" t="s">
        <v>8143</v>
      </c>
      <c r="I6" s="119" t="s">
        <v>8143</v>
      </c>
      <c r="J6" s="119" t="s">
        <v>8143</v>
      </c>
      <c r="K6" s="119" t="s">
        <v>8143</v>
      </c>
      <c r="L6" s="119" t="s">
        <v>8143</v>
      </c>
      <c r="M6" s="119" t="s">
        <v>8143</v>
      </c>
      <c r="N6" s="119" t="s">
        <v>8143</v>
      </c>
      <c r="O6" s="119" t="s">
        <v>8143</v>
      </c>
      <c r="P6" s="119" t="s">
        <v>8143</v>
      </c>
      <c r="Q6" s="119" t="s">
        <v>8143</v>
      </c>
      <c r="R6" s="119" t="s">
        <v>8143</v>
      </c>
      <c r="S6" s="119" t="s">
        <v>8143</v>
      </c>
    </row>
    <row r="7" customFormat="false" ht="12.75" hidden="false" customHeight="true" outlineLevel="0" collapsed="false">
      <c r="A7" s="116"/>
      <c r="B7" s="117" t="s">
        <v>8144</v>
      </c>
      <c r="C7" s="118" t="s">
        <v>8143</v>
      </c>
      <c r="D7" s="119" t="s">
        <v>8143</v>
      </c>
      <c r="E7" s="119" t="s">
        <v>8143</v>
      </c>
      <c r="F7" s="119" t="s">
        <v>8143</v>
      </c>
      <c r="G7" s="119" t="s">
        <v>8143</v>
      </c>
      <c r="H7" s="119" t="s">
        <v>8143</v>
      </c>
      <c r="I7" s="119" t="s">
        <v>8143</v>
      </c>
      <c r="J7" s="119" t="s">
        <v>8143</v>
      </c>
      <c r="K7" s="119" t="s">
        <v>8143</v>
      </c>
      <c r="L7" s="119" t="s">
        <v>8143</v>
      </c>
      <c r="M7" s="119" t="s">
        <v>8143</v>
      </c>
      <c r="N7" s="119" t="s">
        <v>8143</v>
      </c>
      <c r="O7" s="119" t="s">
        <v>8143</v>
      </c>
      <c r="P7" s="119" t="s">
        <v>8143</v>
      </c>
      <c r="Q7" s="119" t="s">
        <v>8143</v>
      </c>
      <c r="R7" s="119" t="s">
        <v>8143</v>
      </c>
      <c r="S7" s="119" t="s">
        <v>8143</v>
      </c>
    </row>
    <row r="8" customFormat="false" ht="12.75" hidden="false" customHeight="true" outlineLevel="0" collapsed="false">
      <c r="A8" s="116"/>
      <c r="B8" s="117" t="s">
        <v>8145</v>
      </c>
      <c r="C8" s="118" t="s">
        <v>8143</v>
      </c>
      <c r="D8" s="119" t="s">
        <v>8143</v>
      </c>
      <c r="E8" s="119" t="s">
        <v>8143</v>
      </c>
      <c r="F8" s="119" t="s">
        <v>8143</v>
      </c>
      <c r="G8" s="119" t="s">
        <v>8143</v>
      </c>
      <c r="H8" s="119" t="s">
        <v>8143</v>
      </c>
      <c r="I8" s="119" t="s">
        <v>8143</v>
      </c>
      <c r="J8" s="119" t="s">
        <v>8143</v>
      </c>
      <c r="K8" s="119" t="s">
        <v>8143</v>
      </c>
      <c r="L8" s="119" t="s">
        <v>8143</v>
      </c>
      <c r="M8" s="119" t="s">
        <v>8143</v>
      </c>
      <c r="N8" s="119" t="s">
        <v>8143</v>
      </c>
      <c r="O8" s="119" t="s">
        <v>8143</v>
      </c>
      <c r="P8" s="119" t="s">
        <v>8143</v>
      </c>
      <c r="Q8" s="119" t="s">
        <v>8143</v>
      </c>
      <c r="R8" s="119" t="s">
        <v>8143</v>
      </c>
      <c r="S8" s="119" t="s">
        <v>8143</v>
      </c>
    </row>
    <row r="9" customFormat="false" ht="12.75" hidden="false" customHeight="true" outlineLevel="0" collapsed="false">
      <c r="A9" s="116"/>
      <c r="B9" s="120" t="s">
        <v>149</v>
      </c>
      <c r="C9" s="121" t="s">
        <v>8143</v>
      </c>
      <c r="D9" s="121" t="s">
        <v>8143</v>
      </c>
      <c r="E9" s="121"/>
      <c r="F9" s="121" t="s">
        <v>8146</v>
      </c>
      <c r="G9" s="121" t="s">
        <v>8147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</row>
    <row r="10" customFormat="false" ht="12.75" hidden="false" customHeight="true" outlineLevel="0" collapsed="false">
      <c r="A10" s="116"/>
      <c r="B10" s="120" t="s">
        <v>8148</v>
      </c>
      <c r="C10" s="122" t="s">
        <v>8143</v>
      </c>
      <c r="D10" s="122" t="s">
        <v>8143</v>
      </c>
      <c r="E10" s="122" t="s">
        <v>8143</v>
      </c>
      <c r="F10" s="122" t="s">
        <v>8146</v>
      </c>
      <c r="G10" s="122" t="s">
        <v>8147</v>
      </c>
      <c r="H10" s="122" t="s">
        <v>8143</v>
      </c>
      <c r="I10" s="122" t="s">
        <v>8143</v>
      </c>
      <c r="J10" s="122" t="s">
        <v>8143</v>
      </c>
      <c r="K10" s="122" t="s">
        <v>8143</v>
      </c>
      <c r="L10" s="122" t="s">
        <v>8143</v>
      </c>
      <c r="M10" s="122" t="s">
        <v>8143</v>
      </c>
      <c r="N10" s="122" t="s">
        <v>8143</v>
      </c>
      <c r="O10" s="122" t="s">
        <v>8143</v>
      </c>
      <c r="P10" s="122" t="s">
        <v>8143</v>
      </c>
      <c r="Q10" s="122" t="s">
        <v>8143</v>
      </c>
      <c r="R10" s="122" t="s">
        <v>8143</v>
      </c>
      <c r="S10" s="122" t="s">
        <v>8143</v>
      </c>
    </row>
  </sheetData>
  <mergeCells count="11">
    <mergeCell ref="I2:L2"/>
    <mergeCell ref="C3:E4"/>
    <mergeCell ref="F3:G4"/>
    <mergeCell ref="H3:I4"/>
    <mergeCell ref="J3:S3"/>
    <mergeCell ref="J4:K4"/>
    <mergeCell ref="L4:M4"/>
    <mergeCell ref="N4:O4"/>
    <mergeCell ref="P4:Q4"/>
    <mergeCell ref="R4:S4"/>
    <mergeCell ref="A6:A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S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15.41"/>
    <col collapsed="false" customWidth="true" hidden="false" outlineLevel="0" max="4" min="4" style="3" width="12.56"/>
    <col collapsed="false" customWidth="true" hidden="false" outlineLevel="0" max="5" min="5" style="3" width="26.99"/>
    <col collapsed="false" customWidth="true" hidden="false" outlineLevel="0" max="6" min="6" style="3" width="15.99"/>
    <col collapsed="false" customWidth="true" hidden="false" outlineLevel="0" max="7" min="7" style="3" width="13.56"/>
    <col collapsed="false" customWidth="true" hidden="false" outlineLevel="0" max="8" min="8" style="4" width="42.99"/>
    <col collapsed="false" customWidth="true" hidden="false" outlineLevel="0" max="9" min="9" style="5" width="14.7"/>
    <col collapsed="false" customWidth="true" hidden="false" outlineLevel="0" max="10" min="10" style="6" width="60.27"/>
    <col collapsed="false" customWidth="true" hidden="false" outlineLevel="0" max="11" min="11" style="7" width="25.85"/>
    <col collapsed="false" customWidth="true" hidden="false" outlineLevel="0" max="12" min="12" style="5" width="17.7"/>
    <col collapsed="false" customWidth="true" hidden="false" outlineLevel="0" max="13" min="13" style="8" width="33.27"/>
    <col collapsed="false" customWidth="true" hidden="false" outlineLevel="0" max="14" min="14" style="5" width="7.99"/>
    <col collapsed="false" customWidth="false" hidden="false" outlineLevel="0" max="15" min="15" style="5" width="9.14"/>
    <col collapsed="false" customWidth="true" hidden="false" outlineLevel="0" max="22" min="16" style="5" width="10.56"/>
    <col collapsed="false" customWidth="true" hidden="false" outlineLevel="0" max="23" min="23" style="3" width="11.56"/>
    <col collapsed="false" customWidth="true" hidden="false" outlineLevel="0" max="24" min="24" style="3" width="10.99"/>
    <col collapsed="false" customWidth="true" hidden="false" outlineLevel="0" max="27" min="25" style="3" width="18.41"/>
    <col collapsed="false" customWidth="true" hidden="false" outlineLevel="0" max="28" min="28" style="3" width="17.27"/>
    <col collapsed="false" customWidth="true" hidden="false" outlineLevel="0" max="29" min="29" style="3" width="21.56"/>
    <col collapsed="false" customWidth="true" hidden="false" outlineLevel="0" max="35" min="30" style="3" width="18.85"/>
    <col collapsed="false" customWidth="true" hidden="false" outlineLevel="0" max="36" min="36" style="3" width="26.99"/>
    <col collapsed="false" customWidth="true" hidden="false" outlineLevel="0" max="37" min="37" style="3" width="25.13"/>
    <col collapsed="false" customWidth="false" hidden="false" outlineLevel="0" max="38" min="38" style="3" width="9.14"/>
    <col collapsed="false" customWidth="true" hidden="false" outlineLevel="0" max="39" min="39" style="3" width="53.71"/>
    <col collapsed="false" customWidth="true" hidden="false" outlineLevel="0" max="40" min="40" style="3" width="25.41"/>
    <col collapsed="false" customWidth="true" hidden="false" outlineLevel="0" max="41" min="41" style="5" width="23.7"/>
    <col collapsed="false" customWidth="true" hidden="false" outlineLevel="0" max="44" min="42" style="5" width="33.99"/>
    <col collapsed="false" customWidth="true" hidden="false" outlineLevel="0" max="71" min="45" style="0" width="30.7"/>
    <col collapsed="false" customWidth="false" hidden="false" outlineLevel="0" max="257" min="72" style="3" width="9.14"/>
  </cols>
  <sheetData>
    <row r="1" s="124" customFormat="true" ht="4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</row>
    <row r="2" customFormat="false" ht="74.25" hidden="false" customHeight="true" outlineLevel="0" collapsed="false">
      <c r="A2" s="3"/>
      <c r="B2" s="3"/>
      <c r="C2" s="17" t="s">
        <v>0</v>
      </c>
      <c r="D2" s="18" t="s">
        <v>1</v>
      </c>
      <c r="E2" s="18"/>
      <c r="F2" s="23"/>
      <c r="G2" s="20" t="s">
        <v>82</v>
      </c>
      <c r="H2" s="20"/>
      <c r="I2" s="20"/>
      <c r="J2" s="22"/>
      <c r="K2" s="23"/>
      <c r="L2" s="3"/>
      <c r="M2" s="3"/>
      <c r="N2" s="24"/>
      <c r="O2" s="25"/>
      <c r="P2" s="25"/>
      <c r="Q2" s="25"/>
      <c r="R2" s="26"/>
      <c r="S2" s="24"/>
      <c r="T2" s="24"/>
      <c r="U2" s="24"/>
      <c r="V2" s="24"/>
      <c r="W2" s="24"/>
      <c r="X2" s="24"/>
      <c r="AE2" s="25"/>
      <c r="AF2" s="25"/>
      <c r="AG2" s="25"/>
      <c r="AH2" s="25"/>
      <c r="AJ2" s="25"/>
      <c r="AK2" s="25"/>
      <c r="AL2" s="25"/>
      <c r="AM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</row>
    <row r="3" s="82" customFormat="true" ht="27.75" hidden="false" customHeight="true" outlineLevel="0" collapsed="false">
      <c r="A3" s="28" t="s">
        <v>3</v>
      </c>
      <c r="B3" s="28"/>
      <c r="C3" s="28"/>
      <c r="D3" s="28"/>
      <c r="E3" s="28"/>
      <c r="F3" s="28"/>
      <c r="G3" s="29" t="s">
        <v>4</v>
      </c>
      <c r="H3" s="29"/>
      <c r="I3" s="29"/>
      <c r="J3" s="29"/>
      <c r="K3" s="29"/>
      <c r="L3" s="29"/>
      <c r="M3" s="29"/>
      <c r="N3" s="30" t="s">
        <v>5</v>
      </c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1" t="s">
        <v>6</v>
      </c>
      <c r="AF3" s="31"/>
      <c r="AG3" s="31"/>
      <c r="AH3" s="31"/>
      <c r="AI3" s="31"/>
      <c r="AJ3" s="32" t="s">
        <v>7</v>
      </c>
      <c r="AK3" s="32"/>
      <c r="AL3" s="32"/>
      <c r="AM3" s="32"/>
      <c r="AN3" s="32"/>
      <c r="AO3" s="33" t="s">
        <v>8</v>
      </c>
      <c r="AP3" s="33"/>
      <c r="AQ3" s="33"/>
      <c r="AR3" s="33"/>
      <c r="AS3" s="80" t="s">
        <v>9</v>
      </c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 t="s">
        <v>10</v>
      </c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1" t="s">
        <v>11</v>
      </c>
      <c r="BS3" s="81"/>
    </row>
    <row r="4" s="85" customFormat="true" ht="60" hidden="false" customHeight="true" outlineLevel="0" collapsed="false">
      <c r="A4" s="83" t="s">
        <v>12</v>
      </c>
      <c r="B4" s="84" t="s">
        <v>13</v>
      </c>
      <c r="C4" s="37" t="s">
        <v>14</v>
      </c>
      <c r="D4" s="38" t="s">
        <v>15</v>
      </c>
      <c r="E4" s="37" t="s">
        <v>16</v>
      </c>
      <c r="F4" s="37" t="s">
        <v>17</v>
      </c>
      <c r="G4" s="37" t="s">
        <v>18</v>
      </c>
      <c r="H4" s="39" t="s">
        <v>19</v>
      </c>
      <c r="I4" s="37" t="s">
        <v>20</v>
      </c>
      <c r="J4" s="39" t="s">
        <v>21</v>
      </c>
      <c r="K4" s="37" t="s">
        <v>22</v>
      </c>
      <c r="L4" s="37" t="s">
        <v>23</v>
      </c>
      <c r="M4" s="37" t="s">
        <v>24</v>
      </c>
      <c r="N4" s="40" t="s">
        <v>25</v>
      </c>
      <c r="O4" s="40" t="s">
        <v>26</v>
      </c>
      <c r="P4" s="40" t="s">
        <v>27</v>
      </c>
      <c r="Q4" s="40" t="s">
        <v>28</v>
      </c>
      <c r="R4" s="40" t="s">
        <v>29</v>
      </c>
      <c r="S4" s="40" t="s">
        <v>30</v>
      </c>
      <c r="T4" s="40" t="s">
        <v>31</v>
      </c>
      <c r="U4" s="40" t="s">
        <v>32</v>
      </c>
      <c r="V4" s="40" t="s">
        <v>33</v>
      </c>
      <c r="W4" s="40" t="s">
        <v>34</v>
      </c>
      <c r="X4" s="40" t="s">
        <v>35</v>
      </c>
      <c r="Y4" s="40" t="s">
        <v>36</v>
      </c>
      <c r="Z4" s="40" t="s">
        <v>37</v>
      </c>
      <c r="AA4" s="40" t="s">
        <v>38</v>
      </c>
      <c r="AB4" s="40" t="s">
        <v>39</v>
      </c>
      <c r="AC4" s="40" t="s">
        <v>40</v>
      </c>
      <c r="AD4" s="40" t="s">
        <v>41</v>
      </c>
      <c r="AE4" s="40" t="s">
        <v>42</v>
      </c>
      <c r="AF4" s="40" t="s">
        <v>43</v>
      </c>
      <c r="AG4" s="40" t="s">
        <v>44</v>
      </c>
      <c r="AH4" s="40" t="s">
        <v>45</v>
      </c>
      <c r="AI4" s="40" t="s">
        <v>46</v>
      </c>
      <c r="AJ4" s="40" t="s">
        <v>47</v>
      </c>
      <c r="AK4" s="40" t="s">
        <v>48</v>
      </c>
      <c r="AL4" s="40" t="s">
        <v>49</v>
      </c>
      <c r="AM4" s="40" t="s">
        <v>50</v>
      </c>
      <c r="AN4" s="40" t="s">
        <v>51</v>
      </c>
      <c r="AO4" s="40" t="s">
        <v>139</v>
      </c>
      <c r="AP4" s="40" t="s">
        <v>52</v>
      </c>
      <c r="AQ4" s="40" t="s">
        <v>53</v>
      </c>
      <c r="AR4" s="40" t="s">
        <v>54</v>
      </c>
      <c r="AS4" s="41" t="s">
        <v>55</v>
      </c>
      <c r="AT4" s="41" t="s">
        <v>56</v>
      </c>
      <c r="AU4" s="41" t="s">
        <v>57</v>
      </c>
      <c r="AV4" s="41" t="s">
        <v>58</v>
      </c>
      <c r="AW4" s="41" t="s">
        <v>59</v>
      </c>
      <c r="AX4" s="41" t="s">
        <v>60</v>
      </c>
      <c r="AY4" s="41" t="s">
        <v>61</v>
      </c>
      <c r="AZ4" s="41" t="s">
        <v>62</v>
      </c>
      <c r="BA4" s="41" t="s">
        <v>63</v>
      </c>
      <c r="BB4" s="41" t="s">
        <v>64</v>
      </c>
      <c r="BC4" s="41" t="s">
        <v>65</v>
      </c>
      <c r="BD4" s="41" t="s">
        <v>66</v>
      </c>
      <c r="BE4" s="42" t="s">
        <v>67</v>
      </c>
      <c r="BF4" s="42" t="s">
        <v>68</v>
      </c>
      <c r="BG4" s="42" t="s">
        <v>69</v>
      </c>
      <c r="BH4" s="42" t="s">
        <v>70</v>
      </c>
      <c r="BI4" s="42" t="s">
        <v>71</v>
      </c>
      <c r="BJ4" s="42" t="s">
        <v>72</v>
      </c>
      <c r="BK4" s="42" t="s">
        <v>73</v>
      </c>
      <c r="BL4" s="42" t="s">
        <v>74</v>
      </c>
      <c r="BM4" s="42" t="s">
        <v>75</v>
      </c>
      <c r="BN4" s="42" t="s">
        <v>76</v>
      </c>
      <c r="BO4" s="42" t="s">
        <v>77</v>
      </c>
      <c r="BP4" s="42" t="s">
        <v>78</v>
      </c>
      <c r="BQ4" s="42" t="s">
        <v>79</v>
      </c>
      <c r="BR4" s="43" t="s">
        <v>80</v>
      </c>
      <c r="BS4" s="43" t="s">
        <v>81</v>
      </c>
    </row>
  </sheetData>
  <autoFilter ref="A4:BS4"/>
  <mergeCells count="14">
    <mergeCell ref="G2:I2"/>
    <mergeCell ref="O2:Q2"/>
    <mergeCell ref="AE2:AH2"/>
    <mergeCell ref="AJ2:AM2"/>
    <mergeCell ref="AO2:AR2"/>
    <mergeCell ref="A3:F3"/>
    <mergeCell ref="G3:M3"/>
    <mergeCell ref="N3:AD3"/>
    <mergeCell ref="AE3:AI3"/>
    <mergeCell ref="AJ3:AN3"/>
    <mergeCell ref="AO3:AR3"/>
    <mergeCell ref="AS3:BD3"/>
    <mergeCell ref="BE3:BQ3"/>
    <mergeCell ref="BR3:BS3"/>
  </mergeCells>
  <conditionalFormatting sqref="Y4">
    <cfRule type="cellIs" priority="2" operator="equal" aboveAverage="0" equalAverage="0" bottom="0" percent="0" rank="0" text="" dxfId="11">
      <formula>"VO"</formula>
    </cfRule>
    <cfRule type="cellIs" priority="3" operator="equal" aboveAverage="0" equalAverage="0" bottom="0" percent="0" rank="0" text="" dxfId="12">
      <formula>"TC"</formula>
    </cfRule>
    <cfRule type="cellIs" priority="4" operator="equal" aboveAverage="0" equalAverage="0" bottom="0" percent="0" rank="0" text="" dxfId="13">
      <formula>"Lip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1" topLeftCell="A2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45" width="9.14"/>
    <col collapsed="false" customWidth="true" hidden="true" outlineLevel="0" max="2" min="2" style="45" width="9.99"/>
    <col collapsed="false" customWidth="true" hidden="false" outlineLevel="0" max="3" min="3" style="125" width="16.99"/>
    <col collapsed="false" customWidth="true" hidden="false" outlineLevel="0" max="4" min="4" style="45" width="17.27"/>
    <col collapsed="false" customWidth="true" hidden="false" outlineLevel="0" max="5" min="5" style="45" width="18.56"/>
    <col collapsed="false" customWidth="true" hidden="false" outlineLevel="0" max="6" min="6" style="45" width="11.42"/>
    <col collapsed="false" customWidth="true" hidden="false" outlineLevel="0" max="7" min="7" style="45" width="9.56"/>
    <col collapsed="false" customWidth="true" hidden="false" outlineLevel="0" max="8" min="8" style="46" width="38.14"/>
    <col collapsed="false" customWidth="true" hidden="false" outlineLevel="0" max="9" min="9" style="45" width="21.13"/>
    <col collapsed="false" customWidth="true" hidden="false" outlineLevel="0" max="10" min="10" style="46" width="50.27"/>
    <col collapsed="false" customWidth="true" hidden="false" outlineLevel="0" max="11" min="11" style="48" width="22.27"/>
    <col collapsed="false" customWidth="true" hidden="false" outlineLevel="0" max="12" min="12" style="45" width="15.56"/>
    <col collapsed="false" customWidth="true" hidden="false" outlineLevel="0" max="13" min="13" style="45" width="24.56"/>
    <col collapsed="false" customWidth="true" hidden="false" outlineLevel="0" max="14" min="14" style="45" width="16.56"/>
    <col collapsed="false" customWidth="true" hidden="false" outlineLevel="0" max="15" min="15" style="45" width="55.99"/>
    <col collapsed="false" customWidth="true" hidden="false" outlineLevel="0" max="16" min="16" style="45" width="22.27"/>
    <col collapsed="false" customWidth="true" hidden="false" outlineLevel="0" max="18" min="17" style="45" width="22.7"/>
    <col collapsed="false" customWidth="true" hidden="false" outlineLevel="0" max="19" min="19" style="45" width="14.14"/>
    <col collapsed="false" customWidth="true" hidden="false" outlineLevel="0" max="20" min="20" style="45" width="15.13"/>
    <col collapsed="false" customWidth="true" hidden="false" outlineLevel="0" max="21" min="21" style="45" width="13.56"/>
    <col collapsed="false" customWidth="true" hidden="false" outlineLevel="0" max="22" min="22" style="45" width="14.56"/>
    <col collapsed="false" customWidth="true" hidden="false" outlineLevel="0" max="23" min="23" style="45" width="13.7"/>
    <col collapsed="false" customWidth="true" hidden="false" outlineLevel="0" max="24" min="24" style="45" width="9.56"/>
    <col collapsed="false" customWidth="true" hidden="false" outlineLevel="0" max="25" min="25" style="45" width="21.99"/>
    <col collapsed="false" customWidth="true" hidden="false" outlineLevel="0" max="26" min="26" style="45" width="19.56"/>
    <col collapsed="false" customWidth="true" hidden="false" outlineLevel="0" max="27" min="27" style="45" width="9.27"/>
    <col collapsed="false" customWidth="true" hidden="false" outlineLevel="0" max="28" min="28" style="45" width="45.84"/>
    <col collapsed="false" customWidth="true" hidden="false" outlineLevel="0" max="29" min="29" style="45" width="34.41"/>
    <col collapsed="false" customWidth="true" hidden="false" outlineLevel="0" max="30" min="30" style="45" width="42.27"/>
    <col collapsed="false" customWidth="true" hidden="false" outlineLevel="0" max="31" min="31" style="45" width="39.85"/>
    <col collapsed="false" customWidth="true" hidden="false" outlineLevel="0" max="32" min="32" style="45" width="17.85"/>
    <col collapsed="false" customWidth="true" hidden="false" outlineLevel="0" max="33" min="33" style="45" width="40.84"/>
    <col collapsed="false" customWidth="true" hidden="false" outlineLevel="0" max="34" min="34" style="45" width="7.85"/>
    <col collapsed="false" customWidth="true" hidden="false" outlineLevel="0" max="35" min="35" style="45" width="7.14"/>
    <col collapsed="false" customWidth="true" hidden="false" outlineLevel="0" max="36" min="36" style="45" width="9.85"/>
    <col collapsed="false" customWidth="true" hidden="false" outlineLevel="0" max="37" min="37" style="45" width="11.85"/>
    <col collapsed="false" customWidth="true" hidden="false" outlineLevel="0" max="38" min="38" style="45" width="12.42"/>
    <col collapsed="false" customWidth="true" hidden="false" outlineLevel="0" max="39" min="39" style="45" width="22.56"/>
    <col collapsed="false" customWidth="true" hidden="false" outlineLevel="0" max="40" min="40" style="45" width="22.42"/>
    <col collapsed="false" customWidth="true" hidden="false" outlineLevel="0" max="41" min="41" style="45" width="22.56"/>
    <col collapsed="false" customWidth="true" hidden="false" outlineLevel="0" max="42" min="42" style="45" width="21.99"/>
    <col collapsed="false" customWidth="true" hidden="false" outlineLevel="0" max="43" min="43" style="45" width="23.56"/>
    <col collapsed="false" customWidth="true" hidden="false" outlineLevel="0" max="44" min="44" style="45" width="17.27"/>
    <col collapsed="false" customWidth="true" hidden="false" outlineLevel="0" max="45" min="45" style="45" width="14.99"/>
    <col collapsed="false" customWidth="true" hidden="false" outlineLevel="0" max="46" min="46" style="45" width="12.14"/>
    <col collapsed="false" customWidth="true" hidden="false" outlineLevel="0" max="47" min="47" style="45" width="24.13"/>
    <col collapsed="false" customWidth="true" hidden="false" outlineLevel="0" max="48" min="48" style="45" width="17.27"/>
    <col collapsed="false" customWidth="true" hidden="false" outlineLevel="0" max="49" min="49" style="45" width="14.99"/>
    <col collapsed="false" customWidth="true" hidden="false" outlineLevel="0" max="50" min="50" style="45" width="12.14"/>
    <col collapsed="false" customWidth="true" hidden="false" outlineLevel="0" max="51" min="51" style="45" width="24.13"/>
    <col collapsed="false" customWidth="true" hidden="false" outlineLevel="0" max="52" min="52" style="45" width="17.27"/>
    <col collapsed="false" customWidth="true" hidden="false" outlineLevel="0" max="53" min="53" style="45" width="14.99"/>
    <col collapsed="false" customWidth="true" hidden="false" outlineLevel="0" max="54" min="54" style="45" width="13.14"/>
    <col collapsed="false" customWidth="true" hidden="false" outlineLevel="0" max="55" min="55" style="45" width="24.99"/>
    <col collapsed="false" customWidth="true" hidden="false" outlineLevel="0" max="56" min="56" style="45" width="18.14"/>
    <col collapsed="false" customWidth="true" hidden="false" outlineLevel="0" max="57" min="57" style="45" width="15.85"/>
    <col collapsed="false" customWidth="true" hidden="false" outlineLevel="0" max="58" min="58" style="45" width="13.14"/>
    <col collapsed="false" customWidth="true" hidden="false" outlineLevel="0" max="59" min="59" style="45" width="24.99"/>
    <col collapsed="false" customWidth="true" hidden="false" outlineLevel="0" max="60" min="60" style="45" width="18.14"/>
    <col collapsed="false" customWidth="true" hidden="false" outlineLevel="0" max="61" min="61" style="45" width="15.85"/>
    <col collapsed="false" customWidth="true" hidden="false" outlineLevel="0" max="62" min="62" style="45" width="13.14"/>
    <col collapsed="false" customWidth="true" hidden="false" outlineLevel="0" max="64" min="63" style="45" width="24.99"/>
    <col collapsed="false" customWidth="true" hidden="false" outlineLevel="0" max="65" min="65" style="45" width="25.85"/>
    <col collapsed="false" customWidth="true" hidden="false" outlineLevel="0" max="66" min="66" style="45" width="7.42"/>
    <col collapsed="false" customWidth="true" hidden="false" outlineLevel="0" max="67" min="67" style="45" width="17.56"/>
    <col collapsed="false" customWidth="true" hidden="false" outlineLevel="0" max="68" min="68" style="45" width="22.14"/>
    <col collapsed="false" customWidth="true" hidden="false" outlineLevel="0" max="69" min="69" style="45" width="20.99"/>
    <col collapsed="false" customWidth="true" hidden="false" outlineLevel="0" max="70" min="70" style="45" width="17.27"/>
    <col collapsed="false" customWidth="true" hidden="false" outlineLevel="0" max="71" min="71" style="45" width="20.56"/>
    <col collapsed="false" customWidth="true" hidden="false" outlineLevel="0" max="72" min="72" style="45" width="23.7"/>
    <col collapsed="false" customWidth="true" hidden="false" outlineLevel="0" max="99" min="73" style="0" width="30.7"/>
    <col collapsed="false" customWidth="false" hidden="false" outlineLevel="0" max="257" min="100" style="45" width="9.14"/>
  </cols>
  <sheetData>
    <row r="1" s="128" customFormat="true" ht="48" hidden="false" customHeight="true" outlineLevel="0" collapsed="false">
      <c r="A1" s="126"/>
      <c r="B1" s="127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</row>
    <row r="2" s="3" customFormat="true" ht="74.25" hidden="false" customHeight="true" outlineLevel="0" collapsed="false">
      <c r="C2" s="17" t="s">
        <v>0</v>
      </c>
      <c r="D2" s="18" t="s">
        <v>1</v>
      </c>
      <c r="E2" s="18"/>
      <c r="F2" s="129"/>
      <c r="G2" s="20" t="s">
        <v>82</v>
      </c>
      <c r="H2" s="20"/>
      <c r="I2" s="20"/>
      <c r="J2" s="21"/>
      <c r="K2" s="22"/>
      <c r="L2" s="129"/>
      <c r="M2" s="129"/>
      <c r="N2" s="129"/>
      <c r="O2" s="129"/>
      <c r="P2" s="129"/>
      <c r="Q2" s="129"/>
      <c r="R2" s="129"/>
      <c r="S2" s="24"/>
      <c r="T2" s="24"/>
      <c r="U2" s="24"/>
      <c r="V2" s="24"/>
      <c r="W2" s="24"/>
      <c r="X2" s="24"/>
      <c r="Y2" s="24"/>
      <c r="AF2" s="25"/>
      <c r="AG2" s="25"/>
      <c r="AH2" s="25"/>
      <c r="AI2" s="25"/>
      <c r="AK2" s="25"/>
      <c r="AL2" s="25"/>
      <c r="AM2" s="25"/>
      <c r="AN2" s="25"/>
      <c r="AP2" s="55"/>
      <c r="AQ2" s="55"/>
      <c r="AR2" s="55"/>
      <c r="AS2" s="55"/>
      <c r="AT2" s="55"/>
      <c r="AU2" s="55"/>
      <c r="AV2" s="25"/>
      <c r="AW2" s="25"/>
      <c r="AX2" s="25"/>
      <c r="AY2" s="25"/>
    </row>
    <row r="3" s="63" customFormat="true" ht="27.75" hidden="false" customHeight="true" outlineLevel="0" collapsed="false">
      <c r="A3" s="34" t="s">
        <v>83</v>
      </c>
      <c r="B3" s="34"/>
      <c r="C3" s="34"/>
      <c r="D3" s="34"/>
      <c r="E3" s="34"/>
      <c r="F3" s="34"/>
      <c r="G3" s="56" t="s">
        <v>4</v>
      </c>
      <c r="H3" s="56"/>
      <c r="I3" s="56"/>
      <c r="J3" s="56"/>
      <c r="K3" s="56"/>
      <c r="L3" s="56"/>
      <c r="M3" s="56"/>
      <c r="N3" s="57" t="s">
        <v>84</v>
      </c>
      <c r="O3" s="57"/>
      <c r="P3" s="57"/>
      <c r="Q3" s="57"/>
      <c r="R3" s="57"/>
      <c r="S3" s="57"/>
      <c r="T3" s="58" t="s">
        <v>85</v>
      </c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9" t="s">
        <v>86</v>
      </c>
      <c r="AN3" s="59"/>
      <c r="AO3" s="59"/>
      <c r="AP3" s="59"/>
      <c r="AQ3" s="59"/>
      <c r="AR3" s="59" t="s">
        <v>87</v>
      </c>
      <c r="AS3" s="59"/>
      <c r="AT3" s="59"/>
      <c r="AU3" s="59"/>
      <c r="AV3" s="59" t="s">
        <v>88</v>
      </c>
      <c r="AW3" s="59"/>
      <c r="AX3" s="59"/>
      <c r="AY3" s="59"/>
      <c r="AZ3" s="59" t="s">
        <v>89</v>
      </c>
      <c r="BA3" s="59"/>
      <c r="BB3" s="59"/>
      <c r="BC3" s="59"/>
      <c r="BD3" s="59" t="s">
        <v>90</v>
      </c>
      <c r="BE3" s="59"/>
      <c r="BF3" s="59"/>
      <c r="BG3" s="59"/>
      <c r="BH3" s="59" t="s">
        <v>91</v>
      </c>
      <c r="BI3" s="59"/>
      <c r="BJ3" s="59"/>
      <c r="BK3" s="59"/>
      <c r="BL3" s="60" t="s">
        <v>7</v>
      </c>
      <c r="BM3" s="60"/>
      <c r="BN3" s="60"/>
      <c r="BO3" s="60"/>
      <c r="BP3" s="60"/>
      <c r="BQ3" s="61" t="s">
        <v>92</v>
      </c>
      <c r="BR3" s="61"/>
      <c r="BS3" s="61"/>
      <c r="BT3" s="61"/>
      <c r="BU3" s="62" t="s">
        <v>9</v>
      </c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 t="s">
        <v>10</v>
      </c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58" t="s">
        <v>11</v>
      </c>
      <c r="CU3" s="58"/>
    </row>
    <row r="4" s="69" customFormat="true" ht="60" hidden="false" customHeight="true" outlineLevel="0" collapsed="false">
      <c r="A4" s="86" t="s">
        <v>12</v>
      </c>
      <c r="B4" s="86" t="s">
        <v>13</v>
      </c>
      <c r="C4" s="86" t="s">
        <v>14</v>
      </c>
      <c r="D4" s="86" t="s">
        <v>15</v>
      </c>
      <c r="E4" s="86" t="s">
        <v>16</v>
      </c>
      <c r="F4" s="86" t="s">
        <v>17</v>
      </c>
      <c r="G4" s="86" t="s">
        <v>18</v>
      </c>
      <c r="H4" s="87" t="s">
        <v>19</v>
      </c>
      <c r="I4" s="86" t="s">
        <v>20</v>
      </c>
      <c r="J4" s="87" t="s">
        <v>21</v>
      </c>
      <c r="K4" s="86" t="s">
        <v>22</v>
      </c>
      <c r="L4" s="86" t="s">
        <v>93</v>
      </c>
      <c r="M4" s="65" t="s">
        <v>23</v>
      </c>
      <c r="N4" s="67" t="s">
        <v>25</v>
      </c>
      <c r="O4" s="67" t="s">
        <v>94</v>
      </c>
      <c r="P4" s="67" t="s">
        <v>36</v>
      </c>
      <c r="Q4" s="67" t="s">
        <v>37</v>
      </c>
      <c r="R4" s="67" t="s">
        <v>38</v>
      </c>
      <c r="S4" s="67" t="s">
        <v>39</v>
      </c>
      <c r="T4" s="67" t="s">
        <v>95</v>
      </c>
      <c r="U4" s="67" t="s">
        <v>96</v>
      </c>
      <c r="V4" s="67" t="s">
        <v>97</v>
      </c>
      <c r="W4" s="67" t="s">
        <v>98</v>
      </c>
      <c r="X4" s="67" t="s">
        <v>99</v>
      </c>
      <c r="Y4" s="67" t="s">
        <v>100</v>
      </c>
      <c r="Z4" s="67" t="s">
        <v>101</v>
      </c>
      <c r="AA4" s="67" t="s">
        <v>102</v>
      </c>
      <c r="AB4" s="67" t="s">
        <v>103</v>
      </c>
      <c r="AC4" s="67" t="s">
        <v>104</v>
      </c>
      <c r="AD4" s="67" t="s">
        <v>105</v>
      </c>
      <c r="AE4" s="67" t="s">
        <v>106</v>
      </c>
      <c r="AF4" s="67" t="s">
        <v>107</v>
      </c>
      <c r="AG4" s="67" t="s">
        <v>108</v>
      </c>
      <c r="AH4" s="67" t="s">
        <v>109</v>
      </c>
      <c r="AI4" s="67" t="s">
        <v>110</v>
      </c>
      <c r="AJ4" s="67" t="s">
        <v>111</v>
      </c>
      <c r="AK4" s="67" t="s">
        <v>112</v>
      </c>
      <c r="AL4" s="68" t="s">
        <v>113</v>
      </c>
      <c r="AM4" s="67" t="s">
        <v>114</v>
      </c>
      <c r="AN4" s="67" t="s">
        <v>115</v>
      </c>
      <c r="AO4" s="67" t="s">
        <v>116</v>
      </c>
      <c r="AP4" s="67" t="s">
        <v>117</v>
      </c>
      <c r="AQ4" s="67" t="s">
        <v>118</v>
      </c>
      <c r="AR4" s="67" t="s">
        <v>119</v>
      </c>
      <c r="AS4" s="67" t="s">
        <v>120</v>
      </c>
      <c r="AT4" s="67" t="s">
        <v>121</v>
      </c>
      <c r="AU4" s="67" t="s">
        <v>122</v>
      </c>
      <c r="AV4" s="67" t="s">
        <v>123</v>
      </c>
      <c r="AW4" s="67" t="s">
        <v>124</v>
      </c>
      <c r="AX4" s="67" t="s">
        <v>125</v>
      </c>
      <c r="AY4" s="67" t="s">
        <v>126</v>
      </c>
      <c r="AZ4" s="67" t="s">
        <v>127</v>
      </c>
      <c r="BA4" s="67" t="s">
        <v>128</v>
      </c>
      <c r="BB4" s="67" t="s">
        <v>129</v>
      </c>
      <c r="BC4" s="67" t="s">
        <v>130</v>
      </c>
      <c r="BD4" s="67" t="s">
        <v>131</v>
      </c>
      <c r="BE4" s="67" t="s">
        <v>132</v>
      </c>
      <c r="BF4" s="67" t="s">
        <v>133</v>
      </c>
      <c r="BG4" s="68" t="s">
        <v>134</v>
      </c>
      <c r="BH4" s="67" t="s">
        <v>135</v>
      </c>
      <c r="BI4" s="67" t="s">
        <v>136</v>
      </c>
      <c r="BJ4" s="67" t="s">
        <v>137</v>
      </c>
      <c r="BK4" s="67" t="s">
        <v>138</v>
      </c>
      <c r="BL4" s="67" t="s">
        <v>47</v>
      </c>
      <c r="BM4" s="67" t="s">
        <v>48</v>
      </c>
      <c r="BN4" s="67" t="s">
        <v>49</v>
      </c>
      <c r="BO4" s="67" t="s">
        <v>50</v>
      </c>
      <c r="BP4" s="67" t="s">
        <v>51</v>
      </c>
      <c r="BQ4" s="88" t="s">
        <v>139</v>
      </c>
      <c r="BR4" s="88" t="s">
        <v>52</v>
      </c>
      <c r="BS4" s="88" t="s">
        <v>53</v>
      </c>
      <c r="BT4" s="88" t="s">
        <v>54</v>
      </c>
      <c r="BU4" s="41" t="s">
        <v>55</v>
      </c>
      <c r="BV4" s="41" t="s">
        <v>56</v>
      </c>
      <c r="BW4" s="41" t="s">
        <v>57</v>
      </c>
      <c r="BX4" s="41" t="s">
        <v>58</v>
      </c>
      <c r="BY4" s="41" t="s">
        <v>59</v>
      </c>
      <c r="BZ4" s="41" t="s">
        <v>60</v>
      </c>
      <c r="CA4" s="41" t="s">
        <v>61</v>
      </c>
      <c r="CB4" s="41" t="s">
        <v>62</v>
      </c>
      <c r="CC4" s="41" t="s">
        <v>63</v>
      </c>
      <c r="CD4" s="41" t="s">
        <v>64</v>
      </c>
      <c r="CE4" s="41" t="s">
        <v>65</v>
      </c>
      <c r="CF4" s="41" t="s">
        <v>66</v>
      </c>
      <c r="CG4" s="42" t="s">
        <v>67</v>
      </c>
      <c r="CH4" s="42" t="s">
        <v>68</v>
      </c>
      <c r="CI4" s="42" t="s">
        <v>69</v>
      </c>
      <c r="CJ4" s="42" t="s">
        <v>70</v>
      </c>
      <c r="CK4" s="42" t="s">
        <v>71</v>
      </c>
      <c r="CL4" s="42" t="s">
        <v>72</v>
      </c>
      <c r="CM4" s="42" t="s">
        <v>73</v>
      </c>
      <c r="CN4" s="42" t="s">
        <v>74</v>
      </c>
      <c r="CO4" s="42" t="s">
        <v>75</v>
      </c>
      <c r="CP4" s="42" t="s">
        <v>76</v>
      </c>
      <c r="CQ4" s="42" t="s">
        <v>77</v>
      </c>
      <c r="CR4" s="42" t="s">
        <v>78</v>
      </c>
      <c r="CS4" s="42" t="s">
        <v>79</v>
      </c>
      <c r="CT4" s="43" t="s">
        <v>80</v>
      </c>
      <c r="CU4" s="43" t="s">
        <v>81</v>
      </c>
    </row>
  </sheetData>
  <autoFilter ref="A4:CU4"/>
  <mergeCells count="19">
    <mergeCell ref="G2:I2"/>
    <mergeCell ref="AF2:AI2"/>
    <mergeCell ref="AK2:AN2"/>
    <mergeCell ref="AV2:AY2"/>
    <mergeCell ref="A3:F3"/>
    <mergeCell ref="G3:M3"/>
    <mergeCell ref="N3:S3"/>
    <mergeCell ref="T3:AL3"/>
    <mergeCell ref="AM3:AQ3"/>
    <mergeCell ref="AR3:AU3"/>
    <mergeCell ref="AV3:AY3"/>
    <mergeCell ref="AZ3:BC3"/>
    <mergeCell ref="BD3:BG3"/>
    <mergeCell ref="BH3:BK3"/>
    <mergeCell ref="BL3:BP3"/>
    <mergeCell ref="BQ3:BT3"/>
    <mergeCell ref="BU3:CF3"/>
    <mergeCell ref="CG3:CS3"/>
    <mergeCell ref="CT3:CU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T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70" width="9.14"/>
    <col collapsed="false" customWidth="true" hidden="true" outlineLevel="0" max="2" min="2" style="70" width="12.85"/>
    <col collapsed="false" customWidth="true" hidden="false" outlineLevel="0" max="3" min="3" style="71" width="13.14"/>
    <col collapsed="false" customWidth="true" hidden="false" outlineLevel="0" max="4" min="4" style="3" width="13.99"/>
    <col collapsed="false" customWidth="true" hidden="false" outlineLevel="0" max="5" min="5" style="3" width="50.7"/>
    <col collapsed="false" customWidth="true" hidden="false" outlineLevel="0" max="6" min="6" style="3" width="27.27"/>
    <col collapsed="false" customWidth="true" hidden="false" outlineLevel="0" max="7" min="7" style="3" width="11.42"/>
    <col collapsed="false" customWidth="true" hidden="false" outlineLevel="0" max="8" min="8" style="3" width="13.41"/>
    <col collapsed="false" customWidth="true" hidden="false" outlineLevel="0" max="9" min="9" style="3" width="11.13"/>
    <col collapsed="false" customWidth="true" hidden="false" outlineLevel="0" max="10" min="10" style="4" width="53.56"/>
    <col collapsed="false" customWidth="true" hidden="false" outlineLevel="0" max="11" min="11" style="5" width="30.56"/>
    <col collapsed="false" customWidth="true" hidden="false" outlineLevel="0" max="12" min="12" style="6" width="53.56"/>
    <col collapsed="false" customWidth="true" hidden="false" outlineLevel="0" max="13" min="13" style="7" width="26.13"/>
    <col collapsed="false" customWidth="true" hidden="false" outlineLevel="0" max="14" min="14" style="5" width="17.99"/>
    <col collapsed="false" customWidth="true" hidden="false" outlineLevel="0" max="15" min="15" style="8" width="21.99"/>
    <col collapsed="false" customWidth="true" hidden="false" outlineLevel="0" max="16" min="16" style="5" width="15.99"/>
    <col collapsed="false" customWidth="true" hidden="false" outlineLevel="0" max="17" min="17" style="5" width="43.99"/>
    <col collapsed="false" customWidth="true" hidden="false" outlineLevel="0" max="19" min="18" style="5" width="14.99"/>
    <col collapsed="false" customWidth="true" hidden="false" outlineLevel="0" max="20" min="20" style="5" width="13.14"/>
    <col collapsed="false" customWidth="true" hidden="false" outlineLevel="0" max="21" min="21" style="5" width="14.85"/>
    <col collapsed="false" customWidth="true" hidden="false" outlineLevel="0" max="22" min="22" style="5" width="14.27"/>
    <col collapsed="false" customWidth="true" hidden="false" outlineLevel="0" max="23" min="23" style="5" width="14.85"/>
    <col collapsed="false" customWidth="true" hidden="false" outlineLevel="0" max="24" min="24" style="5" width="15.27"/>
    <col collapsed="false" customWidth="true" hidden="false" outlineLevel="0" max="26" min="25" style="3" width="11.99"/>
    <col collapsed="false" customWidth="true" hidden="false" outlineLevel="0" max="27" min="27" style="3" width="19.14"/>
    <col collapsed="false" customWidth="true" hidden="false" outlineLevel="0" max="28" min="28" style="3" width="20.56"/>
    <col collapsed="false" customWidth="true" hidden="false" outlineLevel="0" max="29" min="29" style="3" width="19.14"/>
    <col collapsed="false" customWidth="true" hidden="false" outlineLevel="0" max="30" min="30" style="3" width="16.84"/>
    <col collapsed="false" customWidth="true" hidden="false" outlineLevel="0" max="31" min="31" style="3" width="27.14"/>
    <col collapsed="false" customWidth="true" hidden="false" outlineLevel="0" max="32" min="32" style="3" width="25.41"/>
    <col collapsed="false" customWidth="true" hidden="false" outlineLevel="0" max="33" min="33" style="3" width="19.99"/>
    <col collapsed="false" customWidth="true" hidden="false" outlineLevel="0" max="34" min="34" style="3" width="34.41"/>
    <col collapsed="false" customWidth="true" hidden="false" outlineLevel="0" max="35" min="35" style="3" width="23.41"/>
    <col collapsed="false" customWidth="true" hidden="false" outlineLevel="0" max="36" min="36" style="3" width="22.85"/>
    <col collapsed="false" customWidth="true" hidden="false" outlineLevel="0" max="37" min="37" style="3" width="26.84"/>
    <col collapsed="false" customWidth="true" hidden="false" outlineLevel="0" max="38" min="38" style="3" width="32.99"/>
    <col collapsed="false" customWidth="true" hidden="false" outlineLevel="0" max="39" min="39" style="3" width="34.41"/>
    <col collapsed="false" customWidth="true" hidden="false" outlineLevel="0" max="40" min="40" style="3" width="9.7"/>
    <col collapsed="false" customWidth="true" hidden="false" outlineLevel="0" max="41" min="41" style="3" width="49.13"/>
    <col collapsed="false" customWidth="true" hidden="false" outlineLevel="0" max="42" min="42" style="6" width="53.56"/>
    <col collapsed="false" customWidth="true" hidden="false" outlineLevel="0" max="43" min="43" style="5" width="19.7"/>
    <col collapsed="false" customWidth="true" hidden="false" outlineLevel="0" max="44" min="44" style="5" width="25.85"/>
    <col collapsed="false" customWidth="true" hidden="false" outlineLevel="0" max="45" min="45" style="5" width="26.84"/>
    <col collapsed="false" customWidth="true" hidden="false" outlineLevel="0" max="72" min="46" style="0" width="30.7"/>
    <col collapsed="false" customWidth="false" hidden="false" outlineLevel="0" max="257" min="73" style="3" width="9.14"/>
  </cols>
  <sheetData>
    <row r="1" s="130" customFormat="true" ht="48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</row>
    <row r="2" s="8" customFormat="true" ht="74.25" hidden="false" customHeight="true" outlineLevel="0" collapsed="false">
      <c r="C2" s="17" t="s">
        <v>0</v>
      </c>
      <c r="D2" s="18" t="s">
        <v>1</v>
      </c>
      <c r="E2" s="20" t="s">
        <v>82</v>
      </c>
      <c r="F2" s="20"/>
      <c r="G2" s="131"/>
      <c r="H2" s="131"/>
      <c r="I2" s="131"/>
      <c r="J2" s="21"/>
      <c r="K2" s="22"/>
      <c r="L2" s="131"/>
      <c r="M2" s="131"/>
      <c r="N2" s="5"/>
      <c r="O2" s="76"/>
      <c r="P2" s="76"/>
      <c r="Q2" s="76"/>
      <c r="R2" s="76"/>
      <c r="S2" s="132"/>
      <c r="T2" s="5"/>
      <c r="U2" s="5"/>
      <c r="V2" s="5"/>
      <c r="W2" s="5"/>
      <c r="X2" s="5"/>
      <c r="AE2" s="76"/>
      <c r="AF2" s="76"/>
      <c r="AG2" s="76"/>
      <c r="AH2" s="76"/>
      <c r="AJ2" s="76"/>
      <c r="AK2" s="76"/>
      <c r="AL2" s="76"/>
      <c r="AM2" s="76"/>
      <c r="AO2" s="6"/>
      <c r="AP2" s="76"/>
      <c r="AQ2" s="76"/>
      <c r="AR2" s="76"/>
    </row>
    <row r="3" s="82" customFormat="true" ht="27.75" hidden="false" customHeight="true" outlineLevel="0" collapsed="false">
      <c r="A3" s="77" t="s">
        <v>140</v>
      </c>
      <c r="B3" s="77"/>
      <c r="C3" s="77"/>
      <c r="D3" s="77"/>
      <c r="E3" s="77"/>
      <c r="F3" s="77"/>
      <c r="G3" s="77"/>
      <c r="H3" s="29" t="s">
        <v>4</v>
      </c>
      <c r="I3" s="29"/>
      <c r="J3" s="29"/>
      <c r="K3" s="29"/>
      <c r="L3" s="29"/>
      <c r="M3" s="29"/>
      <c r="N3" s="29"/>
      <c r="O3" s="78" t="s">
        <v>5</v>
      </c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31" t="s">
        <v>6</v>
      </c>
      <c r="AG3" s="31"/>
      <c r="AH3" s="31"/>
      <c r="AI3" s="31"/>
      <c r="AJ3" s="31"/>
      <c r="AK3" s="79" t="s">
        <v>7</v>
      </c>
      <c r="AL3" s="79"/>
      <c r="AM3" s="79"/>
      <c r="AN3" s="79"/>
      <c r="AO3" s="79"/>
      <c r="AP3" s="33" t="s">
        <v>8</v>
      </c>
      <c r="AQ3" s="33"/>
      <c r="AR3" s="33"/>
      <c r="AS3" s="33"/>
      <c r="AT3" s="80" t="s">
        <v>9</v>
      </c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 t="s">
        <v>10</v>
      </c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1" t="s">
        <v>11</v>
      </c>
      <c r="BT3" s="81"/>
    </row>
    <row r="4" s="85" customFormat="true" ht="60" hidden="false" customHeight="true" outlineLevel="0" collapsed="false">
      <c r="A4" s="83" t="s">
        <v>12</v>
      </c>
      <c r="B4" s="84" t="s">
        <v>13</v>
      </c>
      <c r="C4" s="38" t="s">
        <v>14</v>
      </c>
      <c r="D4" s="38" t="s">
        <v>15</v>
      </c>
      <c r="E4" s="38" t="s">
        <v>141</v>
      </c>
      <c r="F4" s="37" t="s">
        <v>16</v>
      </c>
      <c r="G4" s="37" t="s">
        <v>17</v>
      </c>
      <c r="H4" s="37" t="s">
        <v>18</v>
      </c>
      <c r="I4" s="39" t="s">
        <v>19</v>
      </c>
      <c r="J4" s="37" t="s">
        <v>20</v>
      </c>
      <c r="K4" s="39" t="s">
        <v>21</v>
      </c>
      <c r="L4" s="37" t="s">
        <v>22</v>
      </c>
      <c r="M4" s="37" t="s">
        <v>23</v>
      </c>
      <c r="N4" s="37" t="s">
        <v>24</v>
      </c>
      <c r="O4" s="37" t="s">
        <v>25</v>
      </c>
      <c r="P4" s="37" t="s">
        <v>26</v>
      </c>
      <c r="Q4" s="37" t="s">
        <v>27</v>
      </c>
      <c r="R4" s="37" t="s">
        <v>28</v>
      </c>
      <c r="S4" s="37" t="s">
        <v>29</v>
      </c>
      <c r="T4" s="37" t="s">
        <v>30</v>
      </c>
      <c r="U4" s="37" t="s">
        <v>31</v>
      </c>
      <c r="V4" s="37" t="s">
        <v>32</v>
      </c>
      <c r="W4" s="37" t="s">
        <v>33</v>
      </c>
      <c r="X4" s="37" t="s">
        <v>34</v>
      </c>
      <c r="Y4" s="37" t="s">
        <v>35</v>
      </c>
      <c r="Z4" s="37" t="s">
        <v>36</v>
      </c>
      <c r="AA4" s="37" t="s">
        <v>37</v>
      </c>
      <c r="AB4" s="37" t="s">
        <v>38</v>
      </c>
      <c r="AC4" s="37" t="s">
        <v>39</v>
      </c>
      <c r="AD4" s="37" t="s">
        <v>40</v>
      </c>
      <c r="AE4" s="37" t="s">
        <v>41</v>
      </c>
      <c r="AF4" s="37" t="s">
        <v>42</v>
      </c>
      <c r="AG4" s="37" t="s">
        <v>43</v>
      </c>
      <c r="AH4" s="37" t="s">
        <v>44</v>
      </c>
      <c r="AI4" s="37" t="s">
        <v>45</v>
      </c>
      <c r="AJ4" s="37" t="s">
        <v>46</v>
      </c>
      <c r="AK4" s="37" t="s">
        <v>47</v>
      </c>
      <c r="AL4" s="37" t="s">
        <v>48</v>
      </c>
      <c r="AM4" s="37" t="s">
        <v>49</v>
      </c>
      <c r="AN4" s="37" t="s">
        <v>50</v>
      </c>
      <c r="AO4" s="37" t="s">
        <v>51</v>
      </c>
      <c r="AP4" s="40" t="s">
        <v>139</v>
      </c>
      <c r="AQ4" s="40" t="s">
        <v>52</v>
      </c>
      <c r="AR4" s="40" t="s">
        <v>53</v>
      </c>
      <c r="AS4" s="40" t="s">
        <v>54</v>
      </c>
      <c r="AT4" s="41" t="s">
        <v>55</v>
      </c>
      <c r="AU4" s="41" t="s">
        <v>56</v>
      </c>
      <c r="AV4" s="41" t="s">
        <v>57</v>
      </c>
      <c r="AW4" s="41" t="s">
        <v>58</v>
      </c>
      <c r="AX4" s="41" t="s">
        <v>59</v>
      </c>
      <c r="AY4" s="41" t="s">
        <v>60</v>
      </c>
      <c r="AZ4" s="41" t="s">
        <v>61</v>
      </c>
      <c r="BA4" s="41" t="s">
        <v>62</v>
      </c>
      <c r="BB4" s="41" t="s">
        <v>63</v>
      </c>
      <c r="BC4" s="41" t="s">
        <v>64</v>
      </c>
      <c r="BD4" s="41" t="s">
        <v>65</v>
      </c>
      <c r="BE4" s="41" t="s">
        <v>66</v>
      </c>
      <c r="BF4" s="42" t="s">
        <v>67</v>
      </c>
      <c r="BG4" s="42" t="s">
        <v>68</v>
      </c>
      <c r="BH4" s="42" t="s">
        <v>69</v>
      </c>
      <c r="BI4" s="42" t="s">
        <v>70</v>
      </c>
      <c r="BJ4" s="42" t="s">
        <v>71</v>
      </c>
      <c r="BK4" s="42" t="s">
        <v>72</v>
      </c>
      <c r="BL4" s="42" t="s">
        <v>73</v>
      </c>
      <c r="BM4" s="42" t="s">
        <v>74</v>
      </c>
      <c r="BN4" s="42" t="s">
        <v>75</v>
      </c>
      <c r="BO4" s="42" t="s">
        <v>76</v>
      </c>
      <c r="BP4" s="42" t="s">
        <v>77</v>
      </c>
      <c r="BQ4" s="42" t="s">
        <v>78</v>
      </c>
      <c r="BR4" s="42" t="s">
        <v>79</v>
      </c>
      <c r="BS4" s="43" t="s">
        <v>80</v>
      </c>
      <c r="BT4" s="43" t="s">
        <v>81</v>
      </c>
    </row>
  </sheetData>
  <autoFilter ref="A4:BT4"/>
  <mergeCells count="14">
    <mergeCell ref="E2:F2"/>
    <mergeCell ref="O2:R2"/>
    <mergeCell ref="AE2:AH2"/>
    <mergeCell ref="AJ2:AM2"/>
    <mergeCell ref="AP2:AR2"/>
    <mergeCell ref="A3:G3"/>
    <mergeCell ref="H3:N3"/>
    <mergeCell ref="O3:AE3"/>
    <mergeCell ref="AF3:AJ3"/>
    <mergeCell ref="AK3:AO3"/>
    <mergeCell ref="AP3:AS3"/>
    <mergeCell ref="AT3:BE3"/>
    <mergeCell ref="BF3:BR3"/>
    <mergeCell ref="BS3:BT3"/>
  </mergeCells>
  <conditionalFormatting sqref="Z4">
    <cfRule type="cellIs" priority="2" operator="equal" aboveAverage="0" equalAverage="0" bottom="0" percent="0" rank="0" text="" dxfId="14">
      <formula>"VO"</formula>
    </cfRule>
    <cfRule type="cellIs" priority="3" operator="equal" aboveAverage="0" equalAverage="0" bottom="0" percent="0" rank="0" text="" dxfId="15">
      <formula>"TC"</formula>
    </cfRule>
    <cfRule type="cellIs" priority="4" operator="equal" aboveAverage="0" equalAverage="0" bottom="0" percent="0" rank="0" text="" dxfId="16">
      <formula>"Lip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45" width="9.14"/>
    <col collapsed="false" customWidth="true" hidden="true" outlineLevel="0" max="2" min="2" style="45" width="9.99"/>
    <col collapsed="false" customWidth="true" hidden="false" outlineLevel="0" max="3" min="3" style="125" width="14.27"/>
    <col collapsed="false" customWidth="true" hidden="false" outlineLevel="0" max="4" min="4" style="45" width="17.27"/>
    <col collapsed="false" customWidth="true" hidden="false" outlineLevel="0" max="5" min="5" style="45" width="18.56"/>
    <col collapsed="false" customWidth="true" hidden="false" outlineLevel="0" max="6" min="6" style="45" width="11.42"/>
    <col collapsed="false" customWidth="true" hidden="false" outlineLevel="0" max="7" min="7" style="45" width="9.56"/>
    <col collapsed="false" customWidth="true" hidden="false" outlineLevel="0" max="8" min="8" style="46" width="38.14"/>
    <col collapsed="false" customWidth="true" hidden="false" outlineLevel="0" max="9" min="9" style="45" width="21.13"/>
    <col collapsed="false" customWidth="true" hidden="false" outlineLevel="0" max="10" min="10" style="46" width="50.27"/>
    <col collapsed="false" customWidth="true" hidden="false" outlineLevel="0" max="11" min="11" style="48" width="22.27"/>
    <col collapsed="false" customWidth="true" hidden="false" outlineLevel="0" max="12" min="12" style="45" width="15.56"/>
    <col collapsed="false" customWidth="true" hidden="false" outlineLevel="0" max="13" min="13" style="45" width="24.56"/>
    <col collapsed="false" customWidth="true" hidden="false" outlineLevel="0" max="14" min="14" style="45" width="16.56"/>
    <col collapsed="false" customWidth="true" hidden="false" outlineLevel="0" max="15" min="15" style="45" width="55.99"/>
    <col collapsed="false" customWidth="true" hidden="false" outlineLevel="0" max="16" min="16" style="45" width="22.27"/>
    <col collapsed="false" customWidth="true" hidden="false" outlineLevel="0" max="18" min="17" style="45" width="22.7"/>
    <col collapsed="false" customWidth="true" hidden="false" outlineLevel="0" max="19" min="19" style="45" width="14.14"/>
    <col collapsed="false" customWidth="true" hidden="false" outlineLevel="0" max="20" min="20" style="45" width="15.13"/>
    <col collapsed="false" customWidth="true" hidden="false" outlineLevel="0" max="21" min="21" style="45" width="13.56"/>
    <col collapsed="false" customWidth="true" hidden="false" outlineLevel="0" max="22" min="22" style="45" width="14.56"/>
    <col collapsed="false" customWidth="true" hidden="false" outlineLevel="0" max="23" min="23" style="45" width="13.7"/>
    <col collapsed="false" customWidth="true" hidden="false" outlineLevel="0" max="24" min="24" style="45" width="9.56"/>
    <col collapsed="false" customWidth="true" hidden="false" outlineLevel="0" max="25" min="25" style="45" width="21.99"/>
    <col collapsed="false" customWidth="true" hidden="false" outlineLevel="0" max="26" min="26" style="45" width="19.56"/>
    <col collapsed="false" customWidth="true" hidden="false" outlineLevel="0" max="27" min="27" style="45" width="9.27"/>
    <col collapsed="false" customWidth="true" hidden="false" outlineLevel="0" max="28" min="28" style="45" width="45.84"/>
    <col collapsed="false" customWidth="true" hidden="false" outlineLevel="0" max="29" min="29" style="45" width="34.41"/>
    <col collapsed="false" customWidth="true" hidden="false" outlineLevel="0" max="30" min="30" style="45" width="42.27"/>
    <col collapsed="false" customWidth="true" hidden="false" outlineLevel="0" max="31" min="31" style="45" width="39.85"/>
    <col collapsed="false" customWidth="true" hidden="false" outlineLevel="0" max="32" min="32" style="45" width="17.85"/>
    <col collapsed="false" customWidth="true" hidden="false" outlineLevel="0" max="33" min="33" style="45" width="40.84"/>
    <col collapsed="false" customWidth="true" hidden="false" outlineLevel="0" max="34" min="34" style="45" width="7.85"/>
    <col collapsed="false" customWidth="true" hidden="false" outlineLevel="0" max="35" min="35" style="45" width="7.14"/>
    <col collapsed="false" customWidth="true" hidden="false" outlineLevel="0" max="36" min="36" style="45" width="9.85"/>
    <col collapsed="false" customWidth="true" hidden="false" outlineLevel="0" max="37" min="37" style="45" width="11.85"/>
    <col collapsed="false" customWidth="true" hidden="false" outlineLevel="0" max="38" min="38" style="45" width="12.42"/>
    <col collapsed="false" customWidth="true" hidden="false" outlineLevel="0" max="39" min="39" style="45" width="22.56"/>
    <col collapsed="false" customWidth="true" hidden="false" outlineLevel="0" max="40" min="40" style="45" width="22.42"/>
    <col collapsed="false" customWidth="true" hidden="false" outlineLevel="0" max="41" min="41" style="45" width="22.56"/>
    <col collapsed="false" customWidth="true" hidden="false" outlineLevel="0" max="42" min="42" style="45" width="21.99"/>
    <col collapsed="false" customWidth="true" hidden="false" outlineLevel="0" max="43" min="43" style="45" width="23.56"/>
    <col collapsed="false" customWidth="true" hidden="false" outlineLevel="0" max="44" min="44" style="45" width="17.27"/>
    <col collapsed="false" customWidth="true" hidden="false" outlineLevel="0" max="45" min="45" style="45" width="14.99"/>
    <col collapsed="false" customWidth="true" hidden="false" outlineLevel="0" max="46" min="46" style="45" width="12.14"/>
    <col collapsed="false" customWidth="true" hidden="false" outlineLevel="0" max="47" min="47" style="45" width="24.13"/>
    <col collapsed="false" customWidth="true" hidden="false" outlineLevel="0" max="48" min="48" style="45" width="17.27"/>
    <col collapsed="false" customWidth="true" hidden="false" outlineLevel="0" max="49" min="49" style="45" width="14.99"/>
    <col collapsed="false" customWidth="true" hidden="false" outlineLevel="0" max="50" min="50" style="45" width="12.14"/>
    <col collapsed="false" customWidth="true" hidden="false" outlineLevel="0" max="51" min="51" style="45" width="24.13"/>
    <col collapsed="false" customWidth="true" hidden="false" outlineLevel="0" max="52" min="52" style="45" width="17.27"/>
    <col collapsed="false" customWidth="true" hidden="false" outlineLevel="0" max="53" min="53" style="45" width="14.99"/>
    <col collapsed="false" customWidth="true" hidden="false" outlineLevel="0" max="54" min="54" style="45" width="13.14"/>
    <col collapsed="false" customWidth="true" hidden="false" outlineLevel="0" max="55" min="55" style="45" width="24.99"/>
    <col collapsed="false" customWidth="true" hidden="false" outlineLevel="0" max="56" min="56" style="45" width="18.14"/>
    <col collapsed="false" customWidth="true" hidden="false" outlineLevel="0" max="57" min="57" style="45" width="15.85"/>
    <col collapsed="false" customWidth="true" hidden="false" outlineLevel="0" max="58" min="58" style="45" width="13.14"/>
    <col collapsed="false" customWidth="true" hidden="false" outlineLevel="0" max="59" min="59" style="45" width="24.99"/>
    <col collapsed="false" customWidth="true" hidden="false" outlineLevel="0" max="60" min="60" style="45" width="18.14"/>
    <col collapsed="false" customWidth="true" hidden="false" outlineLevel="0" max="61" min="61" style="45" width="15.85"/>
    <col collapsed="false" customWidth="true" hidden="false" outlineLevel="0" max="62" min="62" style="45" width="13.14"/>
    <col collapsed="false" customWidth="true" hidden="false" outlineLevel="0" max="64" min="63" style="45" width="24.99"/>
    <col collapsed="false" customWidth="true" hidden="false" outlineLevel="0" max="65" min="65" style="45" width="25.85"/>
    <col collapsed="false" customWidth="true" hidden="false" outlineLevel="0" max="66" min="66" style="45" width="7.42"/>
    <col collapsed="false" customWidth="true" hidden="false" outlineLevel="0" max="67" min="67" style="45" width="17.56"/>
    <col collapsed="false" customWidth="true" hidden="false" outlineLevel="0" max="68" min="68" style="45" width="22.14"/>
    <col collapsed="false" customWidth="true" hidden="false" outlineLevel="0" max="69" min="69" style="45" width="20.99"/>
    <col collapsed="false" customWidth="true" hidden="false" outlineLevel="0" max="70" min="70" style="45" width="17.27"/>
    <col collapsed="false" customWidth="true" hidden="false" outlineLevel="0" max="71" min="71" style="45" width="20.56"/>
    <col collapsed="false" customWidth="true" hidden="false" outlineLevel="0" max="72" min="72" style="45" width="23.7"/>
    <col collapsed="false" customWidth="true" hidden="false" outlineLevel="0" max="99" min="73" style="0" width="30.7"/>
    <col collapsed="false" customWidth="false" hidden="false" outlineLevel="0" max="257" min="100" style="45" width="9.14"/>
  </cols>
  <sheetData>
    <row r="1" s="128" customFormat="true" ht="48" hidden="false" customHeight="true" outlineLevel="0" collapsed="false">
      <c r="A1" s="126"/>
      <c r="B1" s="127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</row>
    <row r="2" s="8" customFormat="true" ht="74.25" hidden="false" customHeight="true" outlineLevel="0" collapsed="false">
      <c r="C2" s="17" t="s">
        <v>0</v>
      </c>
      <c r="D2" s="18" t="s">
        <v>1</v>
      </c>
      <c r="E2" s="18"/>
      <c r="F2" s="131"/>
      <c r="G2" s="20" t="s">
        <v>82</v>
      </c>
      <c r="H2" s="20"/>
      <c r="I2" s="20"/>
      <c r="J2" s="21"/>
      <c r="K2" s="22"/>
      <c r="L2" s="131"/>
      <c r="M2" s="131"/>
      <c r="N2" s="131"/>
      <c r="O2" s="131"/>
      <c r="P2" s="131"/>
      <c r="Q2" s="131"/>
      <c r="R2" s="131"/>
      <c r="S2" s="5"/>
      <c r="T2" s="5"/>
      <c r="U2" s="5"/>
      <c r="V2" s="5"/>
      <c r="W2" s="5"/>
      <c r="X2" s="5"/>
      <c r="Y2" s="5"/>
      <c r="AF2" s="76"/>
      <c r="AG2" s="76"/>
      <c r="AH2" s="76"/>
      <c r="AI2" s="76"/>
      <c r="AK2" s="76"/>
      <c r="AL2" s="76"/>
      <c r="AM2" s="76"/>
      <c r="AN2" s="76"/>
      <c r="AP2" s="6"/>
      <c r="AQ2" s="6"/>
      <c r="AR2" s="6"/>
      <c r="AS2" s="6"/>
      <c r="AT2" s="6"/>
      <c r="AU2" s="6"/>
      <c r="AV2" s="76"/>
      <c r="AW2" s="76"/>
      <c r="AX2" s="76"/>
      <c r="AY2" s="76"/>
    </row>
    <row r="3" s="63" customFormat="true" ht="27.75" hidden="false" customHeight="true" outlineLevel="0" collapsed="false">
      <c r="A3" s="34" t="s">
        <v>142</v>
      </c>
      <c r="B3" s="34"/>
      <c r="C3" s="34"/>
      <c r="D3" s="34"/>
      <c r="E3" s="34"/>
      <c r="F3" s="34"/>
      <c r="G3" s="56" t="s">
        <v>4</v>
      </c>
      <c r="H3" s="56"/>
      <c r="I3" s="56"/>
      <c r="J3" s="56"/>
      <c r="K3" s="56"/>
      <c r="L3" s="56"/>
      <c r="M3" s="56"/>
      <c r="N3" s="57" t="s">
        <v>84</v>
      </c>
      <c r="O3" s="57"/>
      <c r="P3" s="57"/>
      <c r="Q3" s="57"/>
      <c r="R3" s="57"/>
      <c r="S3" s="57"/>
      <c r="T3" s="58" t="s">
        <v>85</v>
      </c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9" t="s">
        <v>86</v>
      </c>
      <c r="AN3" s="59"/>
      <c r="AO3" s="59"/>
      <c r="AP3" s="59"/>
      <c r="AQ3" s="59"/>
      <c r="AR3" s="59" t="s">
        <v>87</v>
      </c>
      <c r="AS3" s="59"/>
      <c r="AT3" s="59"/>
      <c r="AU3" s="59"/>
      <c r="AV3" s="59" t="s">
        <v>88</v>
      </c>
      <c r="AW3" s="59"/>
      <c r="AX3" s="59"/>
      <c r="AY3" s="59"/>
      <c r="AZ3" s="59" t="s">
        <v>89</v>
      </c>
      <c r="BA3" s="59"/>
      <c r="BB3" s="59"/>
      <c r="BC3" s="59"/>
      <c r="BD3" s="59" t="s">
        <v>90</v>
      </c>
      <c r="BE3" s="59"/>
      <c r="BF3" s="59"/>
      <c r="BG3" s="59"/>
      <c r="BH3" s="59" t="s">
        <v>91</v>
      </c>
      <c r="BI3" s="59"/>
      <c r="BJ3" s="59"/>
      <c r="BK3" s="59"/>
      <c r="BL3" s="60" t="s">
        <v>7</v>
      </c>
      <c r="BM3" s="60"/>
      <c r="BN3" s="60"/>
      <c r="BO3" s="60"/>
      <c r="BP3" s="60"/>
      <c r="BQ3" s="61" t="s">
        <v>92</v>
      </c>
      <c r="BR3" s="61"/>
      <c r="BS3" s="61"/>
      <c r="BT3" s="61"/>
      <c r="BU3" s="62" t="s">
        <v>9</v>
      </c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 t="s">
        <v>10</v>
      </c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58" t="s">
        <v>11</v>
      </c>
      <c r="CU3" s="58"/>
    </row>
    <row r="4" s="69" customFormat="true" ht="60" hidden="false" customHeight="true" outlineLevel="0" collapsed="false">
      <c r="A4" s="86" t="s">
        <v>12</v>
      </c>
      <c r="B4" s="86" t="s">
        <v>13</v>
      </c>
      <c r="C4" s="86" t="s">
        <v>14</v>
      </c>
      <c r="D4" s="86" t="s">
        <v>15</v>
      </c>
      <c r="E4" s="86" t="s">
        <v>16</v>
      </c>
      <c r="F4" s="86" t="s">
        <v>17</v>
      </c>
      <c r="G4" s="86" t="s">
        <v>18</v>
      </c>
      <c r="H4" s="87" t="s">
        <v>19</v>
      </c>
      <c r="I4" s="86" t="s">
        <v>20</v>
      </c>
      <c r="J4" s="87" t="s">
        <v>21</v>
      </c>
      <c r="K4" s="86" t="s">
        <v>22</v>
      </c>
      <c r="L4" s="86" t="s">
        <v>93</v>
      </c>
      <c r="M4" s="65" t="s">
        <v>23</v>
      </c>
      <c r="N4" s="67" t="s">
        <v>25</v>
      </c>
      <c r="O4" s="67" t="s">
        <v>94</v>
      </c>
      <c r="P4" s="67" t="s">
        <v>36</v>
      </c>
      <c r="Q4" s="67" t="s">
        <v>37</v>
      </c>
      <c r="R4" s="67" t="s">
        <v>38</v>
      </c>
      <c r="S4" s="67" t="s">
        <v>39</v>
      </c>
      <c r="T4" s="67" t="s">
        <v>95</v>
      </c>
      <c r="U4" s="67" t="s">
        <v>96</v>
      </c>
      <c r="V4" s="67" t="s">
        <v>97</v>
      </c>
      <c r="W4" s="67" t="s">
        <v>98</v>
      </c>
      <c r="X4" s="67" t="s">
        <v>99</v>
      </c>
      <c r="Y4" s="67" t="s">
        <v>100</v>
      </c>
      <c r="Z4" s="67" t="s">
        <v>101</v>
      </c>
      <c r="AA4" s="67" t="s">
        <v>102</v>
      </c>
      <c r="AB4" s="67" t="s">
        <v>103</v>
      </c>
      <c r="AC4" s="67" t="s">
        <v>104</v>
      </c>
      <c r="AD4" s="67" t="s">
        <v>105</v>
      </c>
      <c r="AE4" s="67" t="s">
        <v>106</v>
      </c>
      <c r="AF4" s="67" t="s">
        <v>107</v>
      </c>
      <c r="AG4" s="67" t="s">
        <v>108</v>
      </c>
      <c r="AH4" s="67" t="s">
        <v>109</v>
      </c>
      <c r="AI4" s="67" t="s">
        <v>110</v>
      </c>
      <c r="AJ4" s="67" t="s">
        <v>111</v>
      </c>
      <c r="AK4" s="67" t="s">
        <v>112</v>
      </c>
      <c r="AL4" s="68" t="s">
        <v>113</v>
      </c>
      <c r="AM4" s="67" t="s">
        <v>114</v>
      </c>
      <c r="AN4" s="67" t="s">
        <v>115</v>
      </c>
      <c r="AO4" s="67" t="s">
        <v>116</v>
      </c>
      <c r="AP4" s="67" t="s">
        <v>117</v>
      </c>
      <c r="AQ4" s="67" t="s">
        <v>118</v>
      </c>
      <c r="AR4" s="67" t="s">
        <v>119</v>
      </c>
      <c r="AS4" s="67" t="s">
        <v>120</v>
      </c>
      <c r="AT4" s="67" t="s">
        <v>121</v>
      </c>
      <c r="AU4" s="67" t="s">
        <v>122</v>
      </c>
      <c r="AV4" s="67" t="s">
        <v>123</v>
      </c>
      <c r="AW4" s="67" t="s">
        <v>124</v>
      </c>
      <c r="AX4" s="67" t="s">
        <v>125</v>
      </c>
      <c r="AY4" s="67" t="s">
        <v>126</v>
      </c>
      <c r="AZ4" s="67" t="s">
        <v>127</v>
      </c>
      <c r="BA4" s="67" t="s">
        <v>128</v>
      </c>
      <c r="BB4" s="67" t="s">
        <v>129</v>
      </c>
      <c r="BC4" s="67" t="s">
        <v>130</v>
      </c>
      <c r="BD4" s="67" t="s">
        <v>131</v>
      </c>
      <c r="BE4" s="67" t="s">
        <v>132</v>
      </c>
      <c r="BF4" s="67" t="s">
        <v>133</v>
      </c>
      <c r="BG4" s="68" t="s">
        <v>134</v>
      </c>
      <c r="BH4" s="67" t="s">
        <v>135</v>
      </c>
      <c r="BI4" s="67" t="s">
        <v>136</v>
      </c>
      <c r="BJ4" s="67" t="s">
        <v>137</v>
      </c>
      <c r="BK4" s="67" t="s">
        <v>138</v>
      </c>
      <c r="BL4" s="67" t="s">
        <v>47</v>
      </c>
      <c r="BM4" s="67" t="s">
        <v>48</v>
      </c>
      <c r="BN4" s="67" t="s">
        <v>49</v>
      </c>
      <c r="BO4" s="67" t="s">
        <v>50</v>
      </c>
      <c r="BP4" s="67" t="s">
        <v>51</v>
      </c>
      <c r="BQ4" s="88" t="s">
        <v>139</v>
      </c>
      <c r="BR4" s="88" t="s">
        <v>52</v>
      </c>
      <c r="BS4" s="88" t="s">
        <v>53</v>
      </c>
      <c r="BT4" s="88" t="s">
        <v>54</v>
      </c>
      <c r="BU4" s="41" t="s">
        <v>55</v>
      </c>
      <c r="BV4" s="41" t="s">
        <v>56</v>
      </c>
      <c r="BW4" s="41" t="s">
        <v>57</v>
      </c>
      <c r="BX4" s="41" t="s">
        <v>58</v>
      </c>
      <c r="BY4" s="41" t="s">
        <v>59</v>
      </c>
      <c r="BZ4" s="41" t="s">
        <v>60</v>
      </c>
      <c r="CA4" s="41" t="s">
        <v>61</v>
      </c>
      <c r="CB4" s="41" t="s">
        <v>62</v>
      </c>
      <c r="CC4" s="41" t="s">
        <v>63</v>
      </c>
      <c r="CD4" s="41" t="s">
        <v>64</v>
      </c>
      <c r="CE4" s="41" t="s">
        <v>65</v>
      </c>
      <c r="CF4" s="41" t="s">
        <v>66</v>
      </c>
      <c r="CG4" s="42" t="s">
        <v>67</v>
      </c>
      <c r="CH4" s="42" t="s">
        <v>68</v>
      </c>
      <c r="CI4" s="42" t="s">
        <v>69</v>
      </c>
      <c r="CJ4" s="42" t="s">
        <v>70</v>
      </c>
      <c r="CK4" s="42" t="s">
        <v>71</v>
      </c>
      <c r="CL4" s="42" t="s">
        <v>72</v>
      </c>
      <c r="CM4" s="42" t="s">
        <v>73</v>
      </c>
      <c r="CN4" s="42" t="s">
        <v>74</v>
      </c>
      <c r="CO4" s="42" t="s">
        <v>75</v>
      </c>
      <c r="CP4" s="42" t="s">
        <v>76</v>
      </c>
      <c r="CQ4" s="42" t="s">
        <v>77</v>
      </c>
      <c r="CR4" s="42" t="s">
        <v>78</v>
      </c>
      <c r="CS4" s="42" t="s">
        <v>79</v>
      </c>
      <c r="CT4" s="43" t="s">
        <v>80</v>
      </c>
      <c r="CU4" s="43" t="s">
        <v>81</v>
      </c>
    </row>
  </sheetData>
  <autoFilter ref="A4:CU4"/>
  <mergeCells count="19">
    <mergeCell ref="G2:I2"/>
    <mergeCell ref="AF2:AI2"/>
    <mergeCell ref="AK2:AN2"/>
    <mergeCell ref="AV2:AY2"/>
    <mergeCell ref="A3:F3"/>
    <mergeCell ref="G3:M3"/>
    <mergeCell ref="N3:S3"/>
    <mergeCell ref="T3:AL3"/>
    <mergeCell ref="AM3:AQ3"/>
    <mergeCell ref="AR3:AU3"/>
    <mergeCell ref="AV3:AY3"/>
    <mergeCell ref="AZ3:BC3"/>
    <mergeCell ref="BD3:BG3"/>
    <mergeCell ref="BH3:BK3"/>
    <mergeCell ref="BL3:BP3"/>
    <mergeCell ref="BQ3:BT3"/>
    <mergeCell ref="BU3:CF3"/>
    <mergeCell ref="CG3:CS3"/>
    <mergeCell ref="CT3:C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4:41:11Z</dcterms:created>
  <dc:creator>Oasis</dc:creator>
  <dc:description/>
  <dc:language>en-US</dc:language>
  <cp:lastModifiedBy>Marie Duhaime-Major</cp:lastModifiedBy>
  <cp:lastPrinted>2008-05-15T15:42:19Z</cp:lastPrinted>
  <dcterms:modified xsi:type="dcterms:W3CDTF">2010-10-13T13:24:33Z</dcterms:modified>
  <cp:revision>0</cp:revision>
  <dc:subject/>
  <dc:title/>
</cp:coreProperties>
</file>